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7"/>
  </bookViews>
  <sheets>
    <sheet name="Hoja 1 base" sheetId="1" state="hidden" r:id="rId2"/>
    <sheet name="Comp" sheetId="2" state="hidden" r:id="rId3"/>
    <sheet name="comprobacion de % " sheetId="3" state="hidden" r:id="rId4"/>
    <sheet name="comprobacion LAB" sheetId="4" state="hidden" r:id="rId5"/>
    <sheet name="COMPROBACION DEL DINERO" sheetId="5" state="hidden" r:id="rId6"/>
    <sheet name="ANEXO2 CEMTR" sheetId="6" state="visible" r:id="rId7"/>
    <sheet name="% AVANCE GLOBAL Y POR PROYECTO" sheetId="7" state="visible" r:id="rId8"/>
    <sheet name="APARTADO A" sheetId="8" state="visible" r:id="rId9"/>
  </sheets>
  <externalReferences>
    <externalReference r:id="rId10"/>
    <externalReference r:id="rId11"/>
  </externalReferences>
  <definedNames>
    <definedName function="false" hidden="false" localSheetId="6" name="_xlnm.Print_Area" vbProcedure="false">'% AVANCE GLOBAL Y POR PROYECTO'!$A$1:$I$27</definedName>
    <definedName function="false" hidden="false" localSheetId="5" name="_xlnm.Print_Area" vbProcedure="false">'ANEXO2 CEMTR'!$A$1:$AC$65</definedName>
    <definedName function="false" hidden="false" localSheetId="5" name="_xlnm.Print_Titles" vbProcedure="false">'ANEXO2 CEMTR'!$1:$7</definedName>
    <definedName function="false" hidden="false" localSheetId="7" name="_xlnm.Print_Area" vbProcedure="false">'APARTADO A'!$A$1:$AC$240</definedName>
    <definedName function="false" hidden="false" name="Adscripcion" vbProcedure="false">NA()</definedName>
    <definedName function="false" hidden="false" name="APOREST" vbProcedure="false">'[1]Anexo 1 (Propuesta)'!$F$40</definedName>
    <definedName function="false" hidden="false" name="CABMS" vbProcedure="false">[2]ACB!B$27649</definedName>
    <definedName function="false" hidden="false" name="EXCEDENTE" vbProcedure="false">'[1]Anexo 1 (Propuesta)'!$C$40</definedName>
    <definedName function="false" hidden="false" name="FASSAC" vbProcedure="false">'[1]Anexo 1 (Propuesta)'!$D$40</definedName>
    <definedName function="false" hidden="false" name="RAMO" vbProcedure="false">#REF!</definedName>
    <definedName function="false" hidden="false" name="RAMO33" vbProcedure="false">'[1]Anexo 1 (Propuesta)'!$E$40</definedName>
    <definedName function="false" hidden="false" name="TOTAL" vbProcedure="false">'[1]Anexo 1 (Propuesta)'!$G$40</definedName>
    <definedName function="false" hidden="false" localSheetId="3" name="CABMS" vbProcedure="false">[2]ACB!$A$1</definedName>
    <definedName function="false" hidden="false" localSheetId="3" name="RAMO" vbProcedure="false">#REF!</definedName>
    <definedName function="false" hidden="false" localSheetId="5" name="CABMS" vbProcedure="false">[2]ACB!$A$1</definedName>
    <definedName function="false" hidden="false" localSheetId="5" name="RAM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8" uniqueCount="615">
  <si>
    <t xml:space="preserve">FASSC</t>
  </si>
  <si>
    <t xml:space="preserve">ESTADO</t>
  </si>
  <si>
    <t xml:space="preserve">FUNCIONARIO FINANZAS</t>
  </si>
  <si>
    <t xml:space="preserve">PUESTO FUNCIONARIO DE FINANZAS</t>
  </si>
  <si>
    <t xml:space="preserve">FUNCIONARIO FINANZAS 2</t>
  </si>
  <si>
    <t xml:space="preserve">PUESTO FUNCIONARIO DE FINANZAS 2</t>
  </si>
  <si>
    <t xml:space="preserve">TITULAR SECRETARIA DE SALUD</t>
  </si>
  <si>
    <t xml:space="preserve">PUESTO TITULAR SECRETARIA DE SALUD</t>
  </si>
  <si>
    <t xml:space="preserve">TITULAR SECRETARIA DE SALUD2</t>
  </si>
  <si>
    <t xml:space="preserve">PUESTO TITULAR SECRETARIA DE SALUD2</t>
  </si>
  <si>
    <t xml:space="preserve">TITULAR DE PCRS EN LA ENTIDAD</t>
  </si>
  <si>
    <t xml:space="preserve">PUESTO TITULAR DE PCRS EN LA ENTIDAD</t>
  </si>
  <si>
    <t xml:space="preserve">NOMENCLATURA CONVENIO</t>
  </si>
  <si>
    <t xml:space="preserve">ÁREAS DE PROTECCCIÓN CONTRA RIESGOS SANITARIOS</t>
  </si>
  <si>
    <t xml:space="preserve">LESP</t>
  </si>
  <si>
    <t xml:space="preserve">TOTAL</t>
  </si>
  <si>
    <t xml:space="preserve">Leyenda Anexo 1</t>
  </si>
  <si>
    <t xml:space="preserve">AGUASCALIENTES</t>
  </si>
  <si>
    <t xml:space="preserve">C.P. PABLO GIACINTI OLAVARRIETA</t>
  </si>
  <si>
    <t xml:space="preserve">SECRETARIO DE FINANZAS</t>
  </si>
  <si>
    <t xml:space="preserve">DR. VENTURA VILCHIS HUERTA</t>
  </si>
  <si>
    <t xml:space="preserve">DIRECTOR GENERAL DEL INSTITUTO DE SALUD DEL ESTADO DE AGUASCALIENTES</t>
  </si>
  <si>
    <t xml:space="preserve">DR. ARMANDO GONZÁLEZ PÉREZ</t>
  </si>
  <si>
    <t xml:space="preserve">DIRECTOR DE REGULACIÓN SANITARIA DEL INSTITUTO DE SALUD DEL ESTADO DE AGUASCALIENTES</t>
  </si>
  <si>
    <t xml:space="preserve">COFEPRIS-CETR-AGS.-01/09</t>
  </si>
  <si>
    <r>
      <rPr>
        <b val="true"/>
        <sz val="10"/>
        <rFont val="Arial Narrow"/>
        <family val="2"/>
      </rPr>
      <t xml:space="preserve">Anexo 1</t>
    </r>
    <r>
      <rPr>
        <sz val="10"/>
        <rFont val="Arial Narrow"/>
        <family val="2"/>
      </rPr>
      <t xml:space="preserve">. del Convenio Específico en Materia de Transferencia de Recursos para la Ejecución y Desarrollo de los Programas y Proyectos de Protección contra Riesgos Sanitarios, así como para el Fortalecimiento de la Red Nacional de Laboratorios, que celebran</t>
    </r>
  </si>
  <si>
    <t xml:space="preserve">BAJA CALIFORNIA</t>
  </si>
  <si>
    <t xml:space="preserve">C.P. MANUEL FRANCISCO G. AGUILAR BOJÓRQUEZ</t>
  </si>
  <si>
    <t xml:space="preserve">SECRETARIO DE PLANEACIÓN Y FINANZAS</t>
  </si>
  <si>
    <t xml:space="preserve">DR. JOSÉ GUADALUPE BUSTAMANTE MORENO</t>
  </si>
  <si>
    <t xml:space="preserve">SECRETARIO DE SALUD Y DIRECTOR GENERAL DEL INSTITUTO DE SERVICIOS DE SALUD PÚBLICA</t>
  </si>
  <si>
    <t xml:space="preserve">L.A.E. RICARDO ERNESTO ZAMARRÓN GUEVARA</t>
  </si>
  <si>
    <t xml:space="preserve">DIRECTOR DE PROTECCIÓN CONTRA RIESGOS SANITARIOS</t>
  </si>
  <si>
    <t xml:space="preserve">COFEPRIS-CETR-B.C.-02/09</t>
  </si>
  <si>
    <t xml:space="preserve">BAJA CALIFORNIA SUR</t>
  </si>
  <si>
    <t xml:space="preserve">LIC. JOSÉ ANTONIO RAMÍREZ GÓMEZ</t>
  </si>
  <si>
    <t xml:space="preserve">LIC. ROMÁN PABLO RANGEL PINEDO</t>
  </si>
  <si>
    <t xml:space="preserve">CONTRALOR GENERAL ESTADO</t>
  </si>
  <si>
    <t xml:space="preserve">C. FRANCISCO CARDOZA MACÍAS</t>
  </si>
  <si>
    <t xml:space="preserve">SECRETARIO DE SALUD</t>
  </si>
  <si>
    <t xml:space="preserve">C. HÉCTOR ROMERO GARCÍA</t>
  </si>
  <si>
    <t xml:space="preserve">COMISIONADO ESTATAL PARA LA PROTECCIÓN CONTRA RIESGOS SANITARIOS</t>
  </si>
  <si>
    <t xml:space="preserve">COFEPRIS-CETR-B.C.S.-03/09</t>
  </si>
  <si>
    <t xml:space="preserve">CAMPECHE</t>
  </si>
  <si>
    <t xml:space="preserve">C.P. VÍCTOR SANTIAGO PÉREZ AGUILAR</t>
  </si>
  <si>
    <t xml:space="preserve">SECRETARIO DE FINANZAS Y ADMINISTRACIÓN</t>
  </si>
  <si>
    <t xml:space="preserve">LICDA. MARGARITA ROSA ALFARO WARING</t>
  </si>
  <si>
    <t xml:space="preserve">SECRETARIA DE LA CONTRALORÍA</t>
  </si>
  <si>
    <t xml:space="preserve">DR. ÁLVARO EMILIO ARCEO ORTIZ</t>
  </si>
  <si>
    <t xml:space="preserve">SECRETARIO DE SALUD Y DIRECTOR GENERAL DEL INSTITUTO DE SERVICIOS DESCENTRALIZADOS DE SALUD EN EL ESTADO DE CAMPECHE</t>
  </si>
  <si>
    <t xml:space="preserve">DR. FRANCISCO DANIEL BARREDA PUGA</t>
  </si>
  <si>
    <t xml:space="preserve">COMISIONADO PARA LA PROTECCIÓN CONTRA RIESGOS SANITARIOS DEL ESTADO DE CAMPEHCE</t>
  </si>
  <si>
    <t xml:space="preserve">COFEPRIS-CETR-CAM.-04/09</t>
  </si>
  <si>
    <t xml:space="preserve">COAHUILA</t>
  </si>
  <si>
    <t xml:space="preserve">LIC. HÉCTOR JAVIER VILLARREAL HERNÁNDEZ</t>
  </si>
  <si>
    <t xml:space="preserve">DR. RAYMUNDO S. VERDUZCO ROSÁN</t>
  </si>
  <si>
    <t xml:space="preserve">DR. JORGE ALBERTO DURÓN MARTÍNEZ</t>
  </si>
  <si>
    <t xml:space="preserve">SUBSECRETARIO DE REGULACIÓN Y FOMENTO SANITARIO</t>
  </si>
  <si>
    <t xml:space="preserve">COFEPRIS-CETR-COAH.-05/09</t>
  </si>
  <si>
    <t xml:space="preserve">COLIMA</t>
  </si>
  <si>
    <t xml:space="preserve">C.P. BLANCA ISABEL ÁVALOS FERNÁNDEZ</t>
  </si>
  <si>
    <t xml:space="preserve">SECRETARIA DE FINANZAS</t>
  </si>
  <si>
    <t xml:space="preserve">DR. JOSÉ SALAZAR AVIÑA</t>
  </si>
  <si>
    <t xml:space="preserve">SECRETARIO DE SALUD Y BIENESTAR SOCIAL Y PRESIDENTE EJECUTIVO DE LOS SERVICIOS DE SALUD DEL ESTADO DE COLIMA</t>
  </si>
  <si>
    <t xml:space="preserve">QUÍMICA MA. MAGDALENA VALDEZ VELASCO</t>
  </si>
  <si>
    <t xml:space="preserve">COMISIONADA ESTATAL PARA LA PROTECCIÓN CONTRA RIESGOS SANITARIOS</t>
  </si>
  <si>
    <t xml:space="preserve">COFEPRIS-CETR-COL.-06/09</t>
  </si>
  <si>
    <t xml:space="preserve">CHIAPAS</t>
  </si>
  <si>
    <t xml:space="preserve">C. CARLOS JAIR JIMÉNEZ BOLAÑOS CACHO</t>
  </si>
  <si>
    <t xml:space="preserve">SECRETARIO DE HACIENDA</t>
  </si>
  <si>
    <t xml:space="preserve">C. ADRIÁN PÉREZ VARGAS</t>
  </si>
  <si>
    <t xml:space="preserve">SECRETARIO DE SALUD Y DIRECTOR GENERAL DEL INSTITUTO DE SALUD</t>
  </si>
  <si>
    <t xml:space="preserve">DR. LUIS MANUEL SALGADO CORSANTES</t>
  </si>
  <si>
    <t xml:space="preserve">COFEPRIS-CETR-CHIS.-07/09</t>
  </si>
  <si>
    <t xml:space="preserve">CHIHUAHUA</t>
  </si>
  <si>
    <t xml:space="preserve">LIC. CRISTÍAN RODALLEGAS HINOJOSA</t>
  </si>
  <si>
    <t xml:space="preserve">LIC. OSCAR VILLALOBOS CHÁVEZ</t>
  </si>
  <si>
    <t xml:space="preserve">SECRETARIO DE FOMENTO SOCIAL</t>
  </si>
  <si>
    <t xml:space="preserve">LIC. EMILIO ELÍAS TERRAZAS</t>
  </si>
  <si>
    <t xml:space="preserve">COMISIONADO DEL ÓRGANO DESCONCENTRADO DENOMINADO COMISIÓN ESTATAL PARA LA PROTECCIÓN CONTRA RIESGOS SANITARIOS DEL ESTADO DE CHIHUAHUA</t>
  </si>
  <si>
    <t xml:space="preserve">COFEPRIS-CETR-CHIH.-08/09</t>
  </si>
  <si>
    <t xml:space="preserve">DURANGO</t>
  </si>
  <si>
    <t xml:space="preserve">C.P. CARLOS EMILIO CONTRERAS GALINDO</t>
  </si>
  <si>
    <t xml:space="preserve">DRA. ELVIA E. PATRICIA HERRERA GUTIÉRREZ</t>
  </si>
  <si>
    <t xml:space="preserve">SECRETARIA DE SALUD Y DIRECTORA GENERAL DE SERVICIOS DE SALUD DE DURANGO</t>
  </si>
  <si>
    <t xml:space="preserve">DR. MIGUEL ÁNGEL ARAGÓN CONTRERAS</t>
  </si>
  <si>
    <t xml:space="preserve">COMISIONADO ESTATAL DE LA COMISIÓN PARA LA PROTECCIÓN CONTRA EL RIESGO SANITARIO</t>
  </si>
  <si>
    <t xml:space="preserve">COFEPRIS-CETR-DGO.-09/09</t>
  </si>
  <si>
    <t xml:space="preserve">DISTRITO FEDERAL</t>
  </si>
  <si>
    <t xml:space="preserve">LIC. MARIO M. DELGADO CARRILLO</t>
  </si>
  <si>
    <t xml:space="preserve">DR. JOSÉ ARMANDO AHUED ORTEGA</t>
  </si>
  <si>
    <t xml:space="preserve">COFEPRIS-CETR-D.F.-10/09</t>
  </si>
  <si>
    <t xml:space="preserve">GUANAJUATO</t>
  </si>
  <si>
    <t xml:space="preserve">C.P. GUSTAVO ADOLFO GONZÁLEZ ESTRADA</t>
  </si>
  <si>
    <t xml:space="preserve">LIC. MIGUEL MÁRQUEZ MÁRQUEZ</t>
  </si>
  <si>
    <t xml:space="preserve">SECRETARIO DE LA GESTIÓN PÚBLICA</t>
  </si>
  <si>
    <t xml:space="preserve">DR. JORGE ARMANDO AGUIRRE TORRES</t>
  </si>
  <si>
    <t xml:space="preserve">SECRETARIO DE SALUD Y DIRECTOR GENERAL DEL "ISAPEG"</t>
  </si>
  <si>
    <t xml:space="preserve">COFEPRIS-CETR-GTO.-11/09</t>
  </si>
  <si>
    <t xml:space="preserve">GUERRERO</t>
  </si>
  <si>
    <t xml:space="preserve">LIC. RICARDO ERNESTO CABRERA MORIN</t>
  </si>
  <si>
    <t xml:space="preserve">SECRETARIO DE FINANZAS Y ADMINISTRACIÓN DEL GOBIERNO DEL ESTADO DE GUERRERO</t>
  </si>
  <si>
    <t xml:space="preserve">DR. LUIS RODRIGO BARRERA RÍOS</t>
  </si>
  <si>
    <t xml:space="preserve">Q.B.P. PEDRO SALGADO SALES</t>
  </si>
  <si>
    <t xml:space="preserve">SUBSECRETARIO DE REGULACIÓN, CONTROL Y FOMENTO SANITARIO</t>
  </si>
  <si>
    <t xml:space="preserve">COFEPRIS-CETR-GRO.-12/09</t>
  </si>
  <si>
    <t xml:space="preserve">HIDALGO</t>
  </si>
  <si>
    <t xml:space="preserve">LIC. NUVIA MAGDALENA MAYORGA DELGADO</t>
  </si>
  <si>
    <t xml:space="preserve">DR. JORGE FELIPE ISLAS FUENTES</t>
  </si>
  <si>
    <t xml:space="preserve">SECRETARIO DE SALUD Y DIRECTOR GENERAL DE LOS SERVICIOS DE SALUD DE HIDALGO</t>
  </si>
  <si>
    <t xml:space="preserve">D. EN C. ARMIDA ZÚÑIGA ESTRADA</t>
  </si>
  <si>
    <t xml:space="preserve">COMISIONADA ESTATAL DE LA COMISIÓN PARA LA PROTECCIÓN CONTRA RIESGOS SANITARIOS DEL ESTADO DE HIDALGO (CORPISEH)</t>
  </si>
  <si>
    <t xml:space="preserve">COFEPRIS-CETR-HGO.-13/09</t>
  </si>
  <si>
    <t xml:space="preserve">JALISCO</t>
  </si>
  <si>
    <t xml:space="preserve">C. JOSÉ LUIS DE ALBA GONZÁLEZ</t>
  </si>
  <si>
    <t xml:space="preserve">SECRETARIO DE FINANZAS DEL ESTADO</t>
  </si>
  <si>
    <t xml:space="preserve">DR. ALFONSO GUTIÉRREZ CARRANZA</t>
  </si>
  <si>
    <t xml:space="preserve">SECRETARIO DE SALUD Y DIRECTOR GENERAL DEL ORGANISMO PÚBLICO DESCENTRALIZADO SERVICIOS DE SALUD JALISCO</t>
  </si>
  <si>
    <t xml:space="preserve">DR. JUAN CARLOS OLIVARES GÁLVEZ</t>
  </si>
  <si>
    <t xml:space="preserve">DIRECTOR GENERAL DE REGULACIÓN SANITARIA</t>
  </si>
  <si>
    <t xml:space="preserve">COFEPRIS-CETR-JAL.-14/09</t>
  </si>
  <si>
    <t xml:space="preserve">ESTADO DE MÉXICO</t>
  </si>
  <si>
    <t xml:space="preserve">DR. LUIS VIDEGARAY CASO</t>
  </si>
  <si>
    <t xml:space="preserve">DRA. MARÍA ELENA BARRERA TAPIA</t>
  </si>
  <si>
    <t xml:space="preserve">SECRETARIA DE SALUD</t>
  </si>
  <si>
    <t xml:space="preserve">DOCTOR SERGIO ROJAS ANDERSEN</t>
  </si>
  <si>
    <t xml:space="preserve">COORDINADOR DE REGULACIÓN SANITARIA</t>
  </si>
  <si>
    <t xml:space="preserve">COFEPRIS-CETR-MEX.-15/09</t>
  </si>
  <si>
    <t xml:space="preserve">MICHOACÁN</t>
  </si>
  <si>
    <t xml:space="preserve">C. GUADALUPE MACIEL CAMACHO</t>
  </si>
  <si>
    <t xml:space="preserve">SUBSECRETARIA DE FINANZAS</t>
  </si>
  <si>
    <t xml:space="preserve">DR. ROMÁN ARMANDO LUNA ESCALANTE</t>
  </si>
  <si>
    <t xml:space="preserve">SECRETARIO DE SALUD Y DIRECTOR GENERAL DEL ORGANISMO PÚBLICO DESCENTRALIZADO DE LOS SERVICIOS DE SALUD DE MICHOACÁN</t>
  </si>
  <si>
    <t xml:space="preserve">C. LAURA GERVASIA HUANOSTO GUTIÉRREZ</t>
  </si>
  <si>
    <t xml:space="preserve">DIRECTORA DE PROTECCIÓN CONTRA RIESGOS SANITARIOS</t>
  </si>
  <si>
    <t xml:space="preserve">COFEPRIS-CETR-MICH.-16/09</t>
  </si>
  <si>
    <t xml:space="preserve">MORELOS</t>
  </si>
  <si>
    <t xml:space="preserve">L.C. JOSÉ ALEJANDRO JESÚS VILLAREAL GASCA</t>
  </si>
  <si>
    <t xml:space="preserve">SECRETARIO DE FINANZAS Y PLANEACIÓN</t>
  </si>
  <si>
    <t xml:space="preserve">DR. VÍCTOR MANUEL CABALLERO SOLANO</t>
  </si>
  <si>
    <t xml:space="preserve">Dra. María  Luisa Gontes Ballesteros</t>
  </si>
  <si>
    <t xml:space="preserve">Directora General del Organismo Público Descentralizado Denominado Servicios de Salud de Morelos</t>
  </si>
  <si>
    <t xml:space="preserve">M.V.Z. HUGO ANTONIO OCAMPO CUÉ</t>
  </si>
  <si>
    <t xml:space="preserve">COMISIONADO PARA LA PROTECCIÓN CONTRA RIESGOS SANITARIOS</t>
  </si>
  <si>
    <t xml:space="preserve">COFEPRIS-CETR-MOR.-17/09</t>
  </si>
  <si>
    <t xml:space="preserve">NAYARIT</t>
  </si>
  <si>
    <t xml:space="preserve">C.P. GERARDO GANGOITI RUIZ</t>
  </si>
  <si>
    <t xml:space="preserve">DR. OMAR REYNOZO GALLEGOS</t>
  </si>
  <si>
    <t xml:space="preserve">DR. ADELAIDO URIBE FLORES</t>
  </si>
  <si>
    <t xml:space="preserve">DIRECTOR DE REGULACIÓN SANITARIA</t>
  </si>
  <si>
    <t xml:space="preserve">COFEPRIS-CETR-NAY.-18/09</t>
  </si>
  <si>
    <t xml:space="preserve">NUEVO LEÓN</t>
  </si>
  <si>
    <t xml:space="preserve">C. RUBÉN EDUARDO MARTÍNEZ DONDÉ</t>
  </si>
  <si>
    <t xml:space="preserve">SECRETARIO DE FINANZAS Y TESORERO GENERAL DEL ESTADO</t>
  </si>
  <si>
    <t xml:space="preserve">C. RICARDO JAVIER PÁEZ GONZÁLEZ</t>
  </si>
  <si>
    <t xml:space="preserve">CONTRALOR INTERNO</t>
  </si>
  <si>
    <t xml:space="preserve">C. GILBERTO MONTIEL AMOROSO</t>
  </si>
  <si>
    <t xml:space="preserve">SECRETARIO DE SALUD Y DIRECTOR GENERAL DE LOS SERVICIOS DE SALUD DE NUEVO LEÓN, ORGANISMO PÚBLICO DESCENTRALIZADO</t>
  </si>
  <si>
    <t xml:space="preserve">DR. JOSÉ GUSTAVO RÉGULO DE LA LUZ VILLARREAL DE LA FUENTE</t>
  </si>
  <si>
    <t xml:space="preserve">SUBSECRETARIO DE REGULACIÓN Y FOMENTO SANITARIO DE LA SECRETARIA DE SALUD</t>
  </si>
  <si>
    <t xml:space="preserve">COFEPRIS-CETR-N.L.-19/09</t>
  </si>
  <si>
    <t xml:space="preserve">OAXACA</t>
  </si>
  <si>
    <t xml:space="preserve">ARQ. MIGUEL ÁNGEL ORTEGA HABIB</t>
  </si>
  <si>
    <t xml:space="preserve">DR. MARTÍN DE JESÚS VÁZQUEZ VILLANUEVA</t>
  </si>
  <si>
    <t xml:space="preserve">SECRETARIO DE SALUD EN EL ESTADO Y DIRECTOR GENERAL DE LOS SERVICIOS DE SALUD DE OAXACA</t>
  </si>
  <si>
    <t xml:space="preserve">COFEPRIS-CETR-OAX.-20/09</t>
  </si>
  <si>
    <t xml:space="preserve">PUEBLA</t>
  </si>
  <si>
    <t xml:space="preserve">ING. GERARDO MARÍA PÉREZ SALAZAR</t>
  </si>
  <si>
    <t xml:space="preserve">DR. RAFAEL ANTONIO MARÍN</t>
  </si>
  <si>
    <t xml:space="preserve">SECRETARIO DE SALUD Y DIRECTOR GENERAL DE LOS SERVICIOS DE SALUD DEL ESTADO</t>
  </si>
  <si>
    <t xml:space="preserve">LIC. BARAQUIEL SALOMA LINARES</t>
  </si>
  <si>
    <t xml:space="preserve">DIRECTOR DE REGULACIÓN Y FOMENTO SANITARIO</t>
  </si>
  <si>
    <t xml:space="preserve">COFEPRIS-CETR-PUE.-21/09</t>
  </si>
  <si>
    <t xml:space="preserve">QUERÉTARO</t>
  </si>
  <si>
    <t xml:space="preserve">ING. JUAN MANUEL ALCOCER GAMBA</t>
  </si>
  <si>
    <t xml:space="preserve">DR. FELIPE RAFAEL ASCENCIO ASCENCIO</t>
  </si>
  <si>
    <t xml:space="preserve">SECRETARIO DE SALUD Y COORDINADOR GENERAL DE SERVICIOS DE SALUD DEL ESTADO DE QUERÉTARO</t>
  </si>
  <si>
    <t xml:space="preserve">DR. RAÚL FIGUEROA GARCÍA </t>
  </si>
  <si>
    <t xml:space="preserve">DIRECTOR DE FOMENTO Y REGULACIÓN SANITARIA</t>
  </si>
  <si>
    <t xml:space="preserve">COFEPRIS-CETR-QRO.-22/09</t>
  </si>
  <si>
    <t xml:space="preserve">QUINTANA ROO</t>
  </si>
  <si>
    <t xml:space="preserve">LIC. FREDY EFRÉN MARRUFO MARTÍN </t>
  </si>
  <si>
    <t xml:space="preserve">Q.F.B. JUAN CARLOS AZUETA CÁRDENAS</t>
  </si>
  <si>
    <t xml:space="preserve">SECRETARIO DE SALUD Y DIRECTOR GENERAL DE LOS SERVICIOS ESTATALES DE SALUD</t>
  </si>
  <si>
    <t xml:space="preserve">DRA. MARINA GONZÁLEZ ZIHEL</t>
  </si>
  <si>
    <t xml:space="preserve">DIRECTORA DE PROTECCIÓN CONTRA RIESGOS SANITARIOS DE LOS SERVICIOS ESTATALES DE SALUD</t>
  </si>
  <si>
    <t xml:space="preserve">COFEPRIS-CETR-Q.ROO.-23/09</t>
  </si>
  <si>
    <t xml:space="preserve">SAN LUIS POTOSÍ</t>
  </si>
  <si>
    <t xml:space="preserve">C.P. JOEL AZUARA ROBLES</t>
  </si>
  <si>
    <t xml:space="preserve">DR. JUAN SÁNCHEZ RAMOS</t>
  </si>
  <si>
    <t xml:space="preserve">DIRECTOR GENERAL DE LOS SERVICIOS DE SALUD</t>
  </si>
  <si>
    <t xml:space="preserve">DR. ROBERTO ÁVALOS CARBAJAL</t>
  </si>
  <si>
    <t xml:space="preserve">COFEPRIS-CETR-S.L.P.-24/09</t>
  </si>
  <si>
    <t xml:space="preserve">SINALOA</t>
  </si>
  <si>
    <t xml:space="preserve">COFEPRIS-CETR-SIN.-25/09</t>
  </si>
  <si>
    <t xml:space="preserve">SONORA</t>
  </si>
  <si>
    <t xml:space="preserve">C.P. ERNESTO VARGAS GAYTAN</t>
  </si>
  <si>
    <t xml:space="preserve">DR. JOSÉ RAYMUNDO LÓPEZ VUCOVICH</t>
  </si>
  <si>
    <t xml:space="preserve">SECRETARIO DE SALUD PÚBLICA Y PRESIDENTE EJECUTIVO DE LOS SERVICIOS DE SALUD DE SONORA</t>
  </si>
  <si>
    <t xml:space="preserve">C. JORGE DURÁN PUENTE</t>
  </si>
  <si>
    <t xml:space="preserve">DIRECTOR GENERAL DE PROTECCIÓN CONTRA RIESGOS SANITARIOS</t>
  </si>
  <si>
    <t xml:space="preserve">COFEPRIS-CETR-SON.-26/09</t>
  </si>
  <si>
    <t xml:space="preserve">TABASCO</t>
  </si>
  <si>
    <t xml:space="preserve">L.C.P. JOSÉ MANUEL SAÍZ PINEDA</t>
  </si>
  <si>
    <t xml:space="preserve">SECRETARIO DE ADMINISTRACIÓN Y FINANZAS</t>
  </si>
  <si>
    <t xml:space="preserve">DR. LUIS FELIPE GRAHAM ZAPATA</t>
  </si>
  <si>
    <t xml:space="preserve">SECRETARIO DE SALUD Y TITULAR DE LOS SERVICISO DE SALUD DE TABASCO</t>
  </si>
  <si>
    <t xml:space="preserve">DR. RAÚL GONZÁLEZ LOAIZA</t>
  </si>
  <si>
    <t xml:space="preserve">COFEPRIS-CETR-TAB.-27/09</t>
  </si>
  <si>
    <t xml:space="preserve">TAMAULIPAS</t>
  </si>
  <si>
    <t xml:space="preserve">C.P. OSCAR ALMARÁZ SMER</t>
  </si>
  <si>
    <t xml:space="preserve">JUAN GUILLERMO MANSUR ARZOLA</t>
  </si>
  <si>
    <t xml:space="preserve">SECRETARIO DE SALUD Y DIRECTOR GENERLA DEL ORGANISMO PÚBLICO DESCENTRALIZADO SERVICIOS DE SALUD DE TAMAULIPAS</t>
  </si>
  <si>
    <t xml:space="preserve">ROBERTO J. HERNÁNDEZ BÁEZ</t>
  </si>
  <si>
    <t xml:space="preserve">COMISIONADO ESTATAL PARA LA PROTECCIÓN CONTRA RIESGOS SANITARIOS DE TAMAULIPAS</t>
  </si>
  <si>
    <t xml:space="preserve">COFEPRIS-CETR-TAMPS.-28/09</t>
  </si>
  <si>
    <t xml:space="preserve">TLAXCALA</t>
  </si>
  <si>
    <t xml:space="preserve">C.P. ANDRÉS HERNÁNDEZ RAMÍREZ</t>
  </si>
  <si>
    <t xml:space="preserve">M.S.P. CONSTANTINO VICENTE QUIROZ PÉREZ</t>
  </si>
  <si>
    <t xml:space="preserve">SECRETARIO DE SALUD Y DIRECTOR GENERAL DEL ORGANISMO PÚBLICO DESCENTRALIZADO SALUD DE TLAXCALA</t>
  </si>
  <si>
    <t xml:space="preserve">DR. OSCAR RUBÉN DEL RAZO</t>
  </si>
  <si>
    <t xml:space="preserve">COMISIONADO ESTATAL PARA LA PROTECCIÓN CONTRA RIESGOS SANITARIOS DE TLAXCALA</t>
  </si>
  <si>
    <t xml:space="preserve">COFEPRIS-CETR-TLAX.-29/09</t>
  </si>
  <si>
    <t xml:space="preserve">VERACRUZ</t>
  </si>
  <si>
    <t xml:space="preserve">COFEPRIS-CETR-VER.-30/09</t>
  </si>
  <si>
    <t xml:space="preserve">YUCATÁN</t>
  </si>
  <si>
    <t xml:space="preserve">COFEPRIS-CETR-YUC.-31/09</t>
  </si>
  <si>
    <t xml:space="preserve">ZACATECAS</t>
  </si>
  <si>
    <t xml:space="preserve">L.C. JORGE MIRANDA CASTRO</t>
  </si>
  <si>
    <t xml:space="preserve">C. ELSA ALICIA AGUILAR DÍAZ</t>
  </si>
  <si>
    <t xml:space="preserve">DIRECTORA GENERAL DE LOS SERVICIOS DE SALUD DE ZACATECAS</t>
  </si>
  <si>
    <t xml:space="preserve">DRA. ROSALINA CARRILLO NÚÑEZ</t>
  </si>
  <si>
    <t xml:space="preserve">DIRECTORA DE REGULACIÓN Y FOMENTO SANITARIO DE LOS SERVICIOS DE SALUD</t>
  </si>
  <si>
    <t xml:space="preserve">COFEPRIS-CETR-ZAC.-32/09</t>
  </si>
  <si>
    <t xml:space="preserve">FASSC  2011</t>
  </si>
  <si>
    <t xml:space="preserve">Memorias de Cálculo</t>
  </si>
  <si>
    <t xml:space="preserve">GRAN TOTAL</t>
  </si>
  <si>
    <t xml:space="preserve">APCRS</t>
  </si>
  <si>
    <t xml:space="preserve">%</t>
  </si>
  <si>
    <t xml:space="preserve">Monto </t>
  </si>
  <si>
    <t xml:space="preserve">Monto</t>
  </si>
  <si>
    <t xml:space="preserve">agua</t>
  </si>
  <si>
    <t xml:space="preserve">bc</t>
  </si>
  <si>
    <t xml:space="preserve">bcs</t>
  </si>
  <si>
    <t xml:space="preserve">cam</t>
  </si>
  <si>
    <t xml:space="preserve">chiapas</t>
  </si>
  <si>
    <t xml:space="preserve">chihuahu</t>
  </si>
  <si>
    <t xml:space="preserve">coahuila</t>
  </si>
  <si>
    <t xml:space="preserve">colima</t>
  </si>
  <si>
    <t xml:space="preserve">df</t>
  </si>
  <si>
    <t xml:space="preserve">durango</t>
  </si>
  <si>
    <t xml:space="preserve">mex</t>
  </si>
  <si>
    <t xml:space="preserve">gto</t>
  </si>
  <si>
    <t xml:space="preserve">gro</t>
  </si>
  <si>
    <t xml:space="preserve">hgo</t>
  </si>
  <si>
    <t xml:space="preserve">jal</t>
  </si>
  <si>
    <t xml:space="preserve">mich</t>
  </si>
  <si>
    <t xml:space="preserve">mor</t>
  </si>
  <si>
    <t xml:space="preserve">nay</t>
  </si>
  <si>
    <t xml:space="preserve">nl</t>
  </si>
  <si>
    <t xml:space="preserve">oax</t>
  </si>
  <si>
    <t xml:space="preserve">pue</t>
  </si>
  <si>
    <t xml:space="preserve">qro</t>
  </si>
  <si>
    <t xml:space="preserve">qroo</t>
  </si>
  <si>
    <t xml:space="preserve">slp</t>
  </si>
  <si>
    <t xml:space="preserve">sin</t>
  </si>
  <si>
    <t xml:space="preserve">son</t>
  </si>
  <si>
    <t xml:space="preserve">tab</t>
  </si>
  <si>
    <t xml:space="preserve">tam</t>
  </si>
  <si>
    <t xml:space="preserve">tla</t>
  </si>
  <si>
    <t xml:space="preserve">ver</t>
  </si>
  <si>
    <t xml:space="preserve">yuc</t>
  </si>
  <si>
    <t xml:space="preserve">zac</t>
  </si>
  <si>
    <t xml:space="preserve">totales</t>
  </si>
  <si>
    <t xml:space="preserve">Calidad Microbiológica de Alimentos</t>
  </si>
  <si>
    <t xml:space="preserve">Rastros</t>
  </si>
  <si>
    <t xml:space="preserve">Zoonosis/Brucelosis</t>
  </si>
  <si>
    <t xml:space="preserve">Productos de la Pesca</t>
  </si>
  <si>
    <t xml:space="preserve">Uso Ilegal de Clenbuterol</t>
  </si>
  <si>
    <t xml:space="preserve">Plaguicidas en Alimentos</t>
  </si>
  <si>
    <t xml:space="preserve">Marea Roja</t>
  </si>
  <si>
    <t xml:space="preserve">Agua y Hielo Purificados</t>
  </si>
  <si>
    <t xml:space="preserve">Agua de Calidad Bacteriológica</t>
  </si>
  <si>
    <t xml:space="preserve">Agua de Calidad Fisicoquímica</t>
  </si>
  <si>
    <t xml:space="preserve">Playas Limpias: agua de mar para uso recreativo con contacto primario</t>
  </si>
  <si>
    <t xml:space="preserve">Farmacovigilancia</t>
  </si>
  <si>
    <t xml:space="preserve">Tabaco</t>
  </si>
  <si>
    <t xml:space="preserve">Emergencias</t>
  </si>
  <si>
    <t xml:space="preserve">ANEXO 1</t>
  </si>
  <si>
    <t xml:space="preserve">ANEXO 2</t>
  </si>
  <si>
    <t xml:space="preserve">ENTIDAD</t>
  </si>
  <si>
    <t xml:space="preserve">PRES TOTAL</t>
  </si>
  <si>
    <t xml:space="preserve">MEXICO</t>
  </si>
  <si>
    <t xml:space="preserve">MICHOACAN</t>
  </si>
  <si>
    <t xml:space="preserve">NUEVO LEON</t>
  </si>
  <si>
    <t xml:space="preserve">QUERETARO</t>
  </si>
  <si>
    <t xml:space="preserve">REPORTE MENSUAL DE CUMPLIMIENTO DE ACTIVIDADES Y METAS INCLUIDAS EN EL ANEXO 2 DEL CONVENIO ESPECÍFICO EN MATERIA DE TRANSFERENCIA DE RECURSOS FEDERALES CON EL CARÁCTER DE SUBSIDIOS (CETR-S 2020)</t>
  </si>
  <si>
    <t xml:space="preserve">PORCENTAJE DE CUMPLIMIENTO ANUAL 2020</t>
  </si>
  <si>
    <t xml:space="preserve">ENTIDAD:</t>
  </si>
  <si>
    <t xml:space="preserve">CONCEPTO: </t>
  </si>
  <si>
    <t xml:space="preserve">Fortalecimiento de la ejecución y desarrollo del Programa y Proyectos Federales de Protección contra Riesgos Sanitarios (Regulación y Fomento Sanitarios) y Fortalecimiento de la Red Nacional de Laboratorios (Laboratorio Estatal de Salud Pública)</t>
  </si>
  <si>
    <t xml:space="preserve">PROGRAMA: </t>
  </si>
  <si>
    <t xml:space="preserve">PROTECCIÓN CONTRA RIESGOS SANITARIOS</t>
  </si>
  <si>
    <t xml:space="preserve">CONVENIO CLAVE:</t>
  </si>
  <si>
    <t xml:space="preserve">COFEPRIS-CETR-GTO.-11-20</t>
  </si>
  <si>
    <t xml:space="preserve">% DE AVANCE GLOBAL PRIMER MES</t>
  </si>
  <si>
    <t xml:space="preserve">SEPTIEMBRE</t>
  </si>
  <si>
    <t xml:space="preserve">TOTAL MENSUAL </t>
  </si>
  <si>
    <t xml:space="preserve">% AVANCE CUMPLIMIENTO </t>
  </si>
  <si>
    <t xml:space="preserve">OCTUBRE</t>
  </si>
  <si>
    <t xml:space="preserve">% AVANCE CUMPLIMIENTO</t>
  </si>
  <si>
    <t xml:space="preserve">NOVIEMBRE</t>
  </si>
  <si>
    <t xml:space="preserve">DICIEMBRE</t>
  </si>
  <si>
    <t xml:space="preserve">Programa </t>
  </si>
  <si>
    <t xml:space="preserve">Objetivo</t>
  </si>
  <si>
    <t xml:space="preserve">Objetivo Específico</t>
  </si>
  <si>
    <t xml:space="preserve">Actividad Específica</t>
  </si>
  <si>
    <t xml:space="preserve">P</t>
  </si>
  <si>
    <t xml:space="preserve">RM</t>
  </si>
  <si>
    <t xml:space="preserve">Fortalecimiento al Sistema Federal Sanitario en materia de protección contra riesgos sanitarios.</t>
  </si>
  <si>
    <t xml:space="preserve">Proteger a la población contra riesgos a la salud provocados por el uso y consumo de bienes y servicios, insumos para la salud, así como por su exposición a factores ambientales y laborales, la ocurrencia de emergencias sanitarias incluido COVID-19 y la prestación de servicios de salud mediante la regulación, control y prevención de riesgos sanitarios. </t>
  </si>
  <si>
    <t xml:space="preserve">Mantener las acciones de control sanitario que garanticen la inocuidad de los alimentos incluso durante las emergencias sanitarias (COVID-19).</t>
  </si>
  <si>
    <t xml:space="preserve">1. Implementar el Programa de Vigilancia de Productos y Servicios Basado en Riesgos.</t>
  </si>
  <si>
    <t xml:space="preserve">2. Acudir a la capacitación en temas específicos de legislación nacional, europea y China para productos de la pesca.</t>
  </si>
  <si>
    <t xml:space="preserve">3. Realizar visita de verificación sanitaria con fines de exportación (productos de la pesca) acompañado de personal federal para reforzar la capacitación.</t>
  </si>
  <si>
    <t xml:space="preserve">4. Acudir a la visita de verificación sanitaria con fines de exportación (productos de la pesca) para evaluación del personal estatal por personal federal. </t>
  </si>
  <si>
    <t xml:space="preserve"> </t>
  </si>
  <si>
    <t xml:space="preserve">5. Realizar el muestreo y análisis de los productos de la pesca, cárnicos, lácteos, huevo y productos agrícolas mínimamente procesados, durante la verificación sanitaria de conformidad con lo establecido en los lineamientos emitidos para este fin. </t>
  </si>
  <si>
    <t xml:space="preserve">6. Notificar los resultados de las actividades de vigilancia (incluyendo los resultados del muestreo) a la COFEPRIS de manera mensual.</t>
  </si>
  <si>
    <t xml:space="preserve">7. Elaborar, promover y coordinar un programa de capacitación, dirigido a los manejadores de alimentos  de comedores y albergues del DIF, comedores comunitarios, entre otros. </t>
  </si>
  <si>
    <t xml:space="preserve">8. Coordinar estrategias de difusión, dirigidas a manejadores de alimentos en hospitales, albergues permanentes, así como a la población en general, con el propósito de contribuir a la disminución de los riesgos sanitarios, asociados con el consumo de alimentos frescos y procesados, de acuerdo a los lineamientos emitidos por la Comisión de Fomento Sanitario.</t>
  </si>
  <si>
    <t xml:space="preserve">% DE AVANCE DEL PROYECTO </t>
  </si>
  <si>
    <t xml:space="preserve"> Proteger a la población de riesgos potencialmente presentes en el agua de uso y consumo humano (Incluye agua de consumo, para la preparación de alimentos e higiene, así como para actividades recreativas en agua).</t>
  </si>
  <si>
    <t xml:space="preserve">9. Enviar a la COFEPRIS programa de trabajo de vigilancia de la calidad del agua de la red de distribución de agua, incluyendo posibles riesgos identificados previamente, de acuerdo a los lineamientos técnicos emitidos por la COFEPRIS.</t>
  </si>
  <si>
    <t xml:space="preserve">10. Enviar a la COFEPRIS informe mensual sobre los resultados del monitoreo de cloro residual realizado en la entidad federativa. </t>
  </si>
  <si>
    <t xml:space="preserve">11. Enviar a la COFEPRIS informe mensual sobre las notificaciones realizadas a los responsables del abastecimiento del agua en localidades, municipios o entidades federativas, respecto a los resultados de los hallazgos obtenidos durante el monitoreo, así como de las acciones realizadas.</t>
  </si>
  <si>
    <t xml:space="preserve">12. Enviar a la COFEPRIS reporte mensual sobre resultados de análisis bacteriológicos realizados conforme a los lineamientos establecidos, de acuerdo con la meta establecida entre la COFEPRIS y la entidad federativa.</t>
  </si>
  <si>
    <t xml:space="preserve">13. Enviar a la COFEPRIS el reporte de resultados obtenidos del monitoreo de plaguicidas en agua de uso y consumo humano realizado en la entidad federativa. </t>
  </si>
  <si>
    <t xml:space="preserve">14. Enviar a la COFEPRIS el reporte de resultados obtenidos del monitoreo de Flúor, Arsénico, Plomo y/u otros analitos de riesgo en agua de uso y consumo humano priorizados por la entidad federativa.  </t>
  </si>
  <si>
    <t xml:space="preserve">15. Enviar a la COFEPRIS el reporte de resultados obtenidos del monitoreo de playas prioritarias de acuerdo a lo establecido en los lineamientos establecidos por la COFEPRIS. </t>
  </si>
  <si>
    <t xml:space="preserve">16. Enviar a la COFEPRIS informe mensual sobre la asistencia a las reuniones convocadas por los Comités de Playas, incluyendo información sobre los acuerdos generados durante dichas reuniones o las minutas correspondientes, en caso de que no se realicen se deberá informar en ese sentido. </t>
  </si>
  <si>
    <t xml:space="preserve">17. Enviar a la COFEPRIS el reporte de resultados obtenidos del monitoreo de E. coli realizados en cuerpos de agua dulce para uso recreativo con contacto primario. </t>
  </si>
  <si>
    <t xml:space="preserve">18. Realizar monitoreo de fitoplancton en agua de mar, con base en los lineamientos técnicos emitidos por la COFEPRIS.</t>
  </si>
  <si>
    <t xml:space="preserve">19. Implementar acciones de capacitación con el objetivo de disminuir riesgos asociados por el  uso y consumo de agua, dirigida a la población general de acuerdo a los lineamientos emitidos por la COFEPRIS.</t>
  </si>
  <si>
    <t xml:space="preserve">20. Coordinar, estrategias de difusión, dirigidas a la población en general, con el propósito de contribuir a la disminución del riesgo asociado por el uso y consumo de agua.</t>
  </si>
  <si>
    <t xml:space="preserve">Disminuir riesgos sanitarios a través de la vigilancia basada en riesgos.</t>
  </si>
  <si>
    <t xml:space="preserve">21. Implementar el Programa de Vigilancia Basada en Riesgos para los Insumos para la salud en el marco de la Emergencia Sanitaria por COVID-19.</t>
  </si>
  <si>
    <t xml:space="preserve">22. Implementar el Programa de Productos y Servicios en los giros dentro del marco de la Emergencia Sanitaria por COVID-19.</t>
  </si>
  <si>
    <t xml:space="preserve">23. Implementar el Programa de Vigilancia Basada en Riesgos para los Servicios de Salud en el marco de la Emergencia Sanitaria por COVID-19.</t>
  </si>
  <si>
    <t xml:space="preserve">24. Implementar el Programa de Vigilancia Basada en Riesgos en Salud Ambiental en el marco de la Emergencia Sanitaria por COVID-19.</t>
  </si>
  <si>
    <t xml:space="preserve">25. Implementar el Programa de Monitoreo de Medios de Comunicación en el marco de la Emergencia Sanitaria por COVID-19.</t>
  </si>
  <si>
    <t xml:space="preserve">26. Notificar a la COFEPRIS los resultados de la implementación de los programas mensualmente.</t>
  </si>
  <si>
    <t xml:space="preserve">
  Utilizar la Farmacovigilancia como herramienta que permita conocer el perfil de seguridad de los medicamentos que se comercializan en  el territorio nacional.</t>
  </si>
  <si>
    <t xml:space="preserve">27. Reunión Nacional Virtual de FV y TV.</t>
  </si>
  <si>
    <t xml:space="preserve">28. Taller Nacional de MedDRA.</t>
  </si>
  <si>
    <t xml:space="preserve">29. Coordinar estrategias de difusión, dirigidas a la población en general, de acuerdo a los lineamientos emitidos por la Comisión de Fomento Sanitario.</t>
  </si>
  <si>
    <t xml:space="preserve">30. Reporte de seguimiento a unidades de FV del SNS al CNFV de Actividades de FV y TV.</t>
  </si>
  <si>
    <t xml:space="preserve">31. Reporte Mensual de Actividades de FV y TV.</t>
  </si>
  <si>
    <t xml:space="preserve">32. Las actividades de asesoría se realizan sólo a petición de los interesados y no de manera mensual como se solicitaba. Deberán estar notificadas en el reporte final.</t>
  </si>
  <si>
    <t xml:space="preserve">33. Reporte final de Actividades de FV y TV.</t>
  </si>
  <si>
    <t xml:space="preserve">Proteger a la población contra riesgos a la salud provocados por el uso y consumo de bienes y servicios, insumos para la salud, así como por su exposición a factores ambientales y laborales, la ocurrencia de emergencias sanitarias, incluido COVID-19 y la prestación de servicios de salud mediante la regulación, control y prevención de riesgos sanitarios. </t>
  </si>
  <si>
    <t xml:space="preserve">Contener los riesgos sanitarios derivados de las emergencias sanitarias en materia de brotes por enfermedades infecciosas y/o emergentes, desastres naturales y exposición a otros agentes, incluso bajo emergencias sanitarias ya establecidas (COVID-19).</t>
  </si>
  <si>
    <t xml:space="preserve">34. Notificar los eventos de emergencias sanitarias en un término no mayor a 24 hrs.</t>
  </si>
  <si>
    <t xml:space="preserve">35. Adquirir los insumos básicos para la atención de emergencias sanitarias, incluyendo insumos de protección personal para el seguro desempeño de las funciones ante la pandemia por COVID-19.</t>
  </si>
  <si>
    <t xml:space="preserve">36.  Gestionar capacitación en materia de emergencias sanitarias al personal que atiende eventos.</t>
  </si>
  <si>
    <t xml:space="preserve">37. Remitir el informe anual de atención de emergencias sanitarias.</t>
  </si>
  <si>
    <t xml:space="preserve">38. Desarrollar y promover estrategias de difusión, con el fin de informar a la población en general, los riesgos a los que están expuestos y como evitarlos en circunstancias de emergencias sanitarias.</t>
  </si>
  <si>
    <t xml:space="preserve">REPORTE SEPTIEMBRE</t>
  </si>
  <si>
    <t xml:space="preserve">ENTIDAD FEDERATIVA</t>
  </si>
  <si>
    <t xml:space="preserve">% DE AVANCE GLOBAL </t>
  </si>
  <si>
    <t xml:space="preserve">Utilizar la Farmacovigilancia como herramienta que permita conocer el perfil de seguridad de los medicamentos que se comercializan en  el territorio nacional.</t>
  </si>
  <si>
    <t xml:space="preserve">REPORTE OCTUBRE</t>
  </si>
  <si>
    <t xml:space="preserve">REPORTE NOVIEMBRE</t>
  </si>
  <si>
    <t xml:space="preserve">|</t>
  </si>
  <si>
    <t xml:space="preserve">REPORTE DICIEMBRE </t>
  </si>
  <si>
    <t xml:space="preserve">ASPECTOS A CONSIDERAR </t>
  </si>
  <si>
    <t xml:space="preserve">OBSERVACIONES</t>
  </si>
  <si>
    <t xml:space="preserve">R</t>
  </si>
  <si>
    <t xml:space="preserve">Número de establecimientos programados al corte.</t>
  </si>
  <si>
    <t xml:space="preserve">Municipios considerados.</t>
  </si>
  <si>
    <t xml:space="preserve">¿Empleo SIIPRIS vigilancia para la programación?</t>
  </si>
  <si>
    <t xml:space="preserve">SI</t>
  </si>
  <si>
    <t xml:space="preserve">SI=39</t>
  </si>
  <si>
    <t xml:space="preserve">SI=30</t>
  </si>
  <si>
    <t xml:space="preserve">NO</t>
  </si>
  <si>
    <t xml:space="preserve">NO= 6</t>
  </si>
  <si>
    <t xml:space="preserve">NO=0</t>
  </si>
  <si>
    <t xml:space="preserve">¿Cuántas ordenes de verificación con código bidimensional se emitieron?</t>
  </si>
  <si>
    <t xml:space="preserve">¿Para cuales Jurisdicciones/Oficinas Regionales? Jurisdicción Sanitaria VI y VIII</t>
  </si>
  <si>
    <t xml:space="preserve">¿Para cuales Jurisdicciones/Oficinas Regionales? JS I, II, V, VI, VII Y VIII</t>
  </si>
  <si>
    <t xml:space="preserve">¿Para cuales Jurisdicciones/Oficinas Regionales? I, II, V, VI, VII Y VIII</t>
  </si>
  <si>
    <t xml:space="preserve">¿Para cuales Jurisdicciones/Oficinas Regionales? I, II, III, IV, V, VI, VII Y VIII</t>
  </si>
  <si>
    <t xml:space="preserve">¿Cuántas ordenes de verificación sin código bidimensional se emitieron?</t>
  </si>
  <si>
    <t xml:space="preserve">¿Para cuales Jurisdicciones/Oficinas Regionales?</t>
  </si>
  <si>
    <t xml:space="preserve">¿Para cuales Jurisdicciones/Oficinas Regionales? JS III</t>
  </si>
  <si>
    <t xml:space="preserve">Número de Actas Dictaminadas</t>
  </si>
  <si>
    <t xml:space="preserve">Se realizó modificación en el número de dictámenes toda vez que el dictamen de las actas de verificación corresponde a las jurisdicciones sanitarias y hasta el mes de noviembre la dirección general recibió la retroalimentan de los avances obtenidos.</t>
  </si>
  <si>
    <t xml:space="preserve">Número de dictámenes concluidos</t>
  </si>
  <si>
    <t xml:space="preserve">Número de medidas de seguridad aplicadas</t>
  </si>
  <si>
    <t xml:space="preserve">3 SUSPENSIONES DE ACTIVIDADES (UNA DE ELLAS TAMBIÉN CON ASEGURAMIENTO)</t>
  </si>
  <si>
    <t xml:space="preserve">Número de personas que asistieron al curso</t>
  </si>
  <si>
    <t xml:space="preserve">Se recibió invitación por parte de COFEPRIS para asisitir por parte del Estado de Guanajuato, la C. Flor Edith Mancera Jaramillo, a los cursos en línea sobre "Buenas Prácticas en Productos de la Pesca", impartidos por el MVZ. Jaime Oliva Ríos, Verificador/Dictaminador Sanitario Especializado de la Comisión de Operación Sanitaria, efectuados del 03 al 05 y del 10 al 12 de Noviembre de 2020, en horario de 10:00 a 13:00 horas. </t>
  </si>
  <si>
    <t xml:space="preserve">Cargo</t>
  </si>
  <si>
    <t xml:space="preserve">Verificador y/o Dictaminador Especializado B</t>
  </si>
  <si>
    <t xml:space="preserve">No. de visitas que se llevaron a cabo</t>
  </si>
  <si>
    <t xml:space="preserve">-</t>
  </si>
  <si>
    <t xml:space="preserve">No. De integrantes del personal estatal que asistieron </t>
  </si>
  <si>
    <t xml:space="preserve">No. De integrantes del personal estatal que fueron evaluados.
</t>
  </si>
  <si>
    <t xml:space="preserve">Resultados de la evaluación realizada. </t>
  </si>
  <si>
    <t xml:space="preserve">¿Cuántas visitas se llevaron a cabo este mes?</t>
  </si>
  <si>
    <t xml:space="preserve">Se canceló la actividad como consecuencia de la emergencia sanitaria.</t>
  </si>
  <si>
    <t xml:space="preserve">¿Cuántos integrantes del personal estatal asistieron?</t>
  </si>
  <si>
    <t xml:space="preserve">¿Cuántos integrantes del personal fueron evaluados?</t>
  </si>
  <si>
    <t xml:space="preserve">Resultado global de las Evaluaciones </t>
  </si>
  <si>
    <t xml:space="preserve">Muestras dentro de especificación</t>
  </si>
  <si>
    <t xml:space="preserve">El muestreo de alimentos está programado para noviembre de 2020.</t>
  </si>
  <si>
    <t xml:space="preserve">El muestreo de alimentos se programó y realizó en noviembre de 2020.</t>
  </si>
  <si>
    <t xml:space="preserve">Muestras fuera de especificación</t>
  </si>
  <si>
    <t xml:space="preserve">Total de muestras realizadas</t>
  </si>
  <si>
    <t xml:space="preserve">123 muestras/139 determinaciones</t>
  </si>
  <si>
    <t xml:space="preserve">Fecha de notificación en el STEAP</t>
  </si>
  <si>
    <t xml:space="preserve">Considerando un mes de desfase, se notificará a COFEPRIS en las fechas establecidas por STEAP.</t>
  </si>
  <si>
    <t xml:space="preserve">21 de diciembre de 2020</t>
  </si>
  <si>
    <t xml:space="preserve">¿Cuantos comedores y albergues están considerados para capacitación en su programación mensual?</t>
  </si>
  <si>
    <t xml:space="preserve">LA POBLACIÓN OBJETIVO SON MANEJADORES DE ALIMENTOS DEL ESTADO DE GUANAJUATO. EL TEMA A ABORDAR ES NOM-251-SSA1-2009. DURACIÓN APROX. DE CADA CAPACITACIÓN: 2 HORAS.</t>
  </si>
  <si>
    <t xml:space="preserve">Se llevaron a cabo 26 capacitaciones entres los meses de octubre y noviembre de 2020, a manejadores de alimentos de restaurantes, cafeterías, áreas de dietología de los Hospitales del ISAPEG, purificadora de agua y fábrica de hielo, expendedores de alimentos.</t>
  </si>
  <si>
    <t xml:space="preserve">Se llevaron a cabo 25 capacitaciones entre los meses de noviembre y diciembre de 2020, a manejadores de alimentos de comedores industriales, guarderías, carnicerías, restaurantes, cafeterías, bodegas de pescados y mariscos, mercados, expendedores de alimentos.</t>
  </si>
  <si>
    <t xml:space="preserve">¿Cuántas capacitaciones llevo a cabo?</t>
  </si>
  <si>
    <t xml:space="preserve">¿Cuántos manejadores de alimentos fueron capacitados en?</t>
  </si>
  <si>
    <t xml:space="preserve">Comedores del DIF</t>
  </si>
  <si>
    <t xml:space="preserve">Albergues</t>
  </si>
  <si>
    <t xml:space="preserve">Comedores comunitarios</t>
  </si>
  <si>
    <t xml:space="preserve">Otros (especifique)</t>
  </si>
  <si>
    <t xml:space="preserve">Tipo de evaluación aplicada</t>
  </si>
  <si>
    <t xml:space="preserve">Practica
</t>
  </si>
  <si>
    <t xml:space="preserve">x</t>
  </si>
  <si>
    <t xml:space="preserve">Teórica</t>
  </si>
  <si>
    <t xml:space="preserve">Ambas</t>
  </si>
  <si>
    <t xml:space="preserve">Promedio de avance respecto a la evaluación diagnostica </t>
  </si>
  <si>
    <t xml:space="preserve">Estrategia de difusión</t>
  </si>
  <si>
    <t xml:space="preserve">1. Redes sociales y 2. Pantallas de televisión en las salas de espera y/o recepción de Hospitales del ISAPEG.</t>
  </si>
  <si>
    <t xml:space="preserve">Distribución de Material impreso</t>
  </si>
  <si>
    <t xml:space="preserve">No. de materiales distribuidos</t>
  </si>
  <si>
    <t xml:space="preserve">¿Cuantos y a través de que medio?</t>
  </si>
  <si>
    <t xml:space="preserve">Platica</t>
  </si>
  <si>
    <t xml:space="preserve">Asesoría</t>
  </si>
  <si>
    <t xml:space="preserve">Curso</t>
  </si>
  <si>
    <t xml:space="preserve">Localidades consideradas en este mes</t>
  </si>
  <si>
    <t xml:space="preserve">Material utilitario</t>
  </si>
  <si>
    <t xml:space="preserve">No. de materiales entregados</t>
  </si>
  <si>
    <t xml:space="preserve">No. de familias a las cuales se les entrego cada material</t>
  </si>
  <si>
    <t xml:space="preserve">Pinta de paredes</t>
  </si>
  <si>
    <t xml:space="preserve">Municipios participantes</t>
  </si>
  <si>
    <t xml:space="preserve">No. de localidades  consideradas</t>
  </si>
  <si>
    <t xml:space="preserve">No. de bardas pintadas</t>
  </si>
  <si>
    <t xml:space="preserve">Publicidad en autobuses y vehículos</t>
  </si>
  <si>
    <t xml:space="preserve">No. de vehículos con publicidad colocada</t>
  </si>
  <si>
    <t xml:space="preserve">No. de autobuses con publicidad colocada</t>
  </si>
  <si>
    <t xml:space="preserve">Teatro guiñol</t>
  </si>
  <si>
    <t xml:space="preserve">No. de presentaciones</t>
  </si>
  <si>
    <t xml:space="preserve">No. de asistentes</t>
  </si>
  <si>
    <t xml:space="preserve">Perifoneo</t>
  </si>
  <si>
    <t xml:space="preserve">No. demunicipios donde se implementa la estrategia</t>
  </si>
  <si>
    <t xml:space="preserve">Tipo y No. de localidades</t>
  </si>
  <si>
    <t xml:space="preserve">Rural</t>
  </si>
  <si>
    <t xml:space="preserve">Urbana</t>
  </si>
  <si>
    <t xml:space="preserve">Capsulas de radio</t>
  </si>
  <si>
    <t xml:space="preserve">Número de capsulas emitidas</t>
  </si>
  <si>
    <t xml:space="preserve">Internet</t>
  </si>
  <si>
    <t xml:space="preserve">No. de vistas</t>
  </si>
  <si>
    <t xml:space="preserve">9,508 lavado de manos; 9,949 Protege los alimentos y las áreas de cocina…, y 11,534 Guarda los alimentos en recipientes…. </t>
  </si>
  <si>
    <t xml:space="preserve">Difusión de 3 materiales, tales como:
• “Lava correctamente tus manos antes de preparar o manipular cualquier alimento”, con 20,534 personas alcanzadas + 148 interacciones.
• “Protege los alimentos y las áreas de cocina de insectos, plagas y otros animales”, con 17,583 personas alcanzadas + 101 interacciones.
• “Guarda los alimentos en recipientes con tapas para evitar el contacto entre los crudos y los cocinados”, con 23,079 personas alcanzadas + 129 interacciones. </t>
  </si>
  <si>
    <t xml:space="preserve">No. de interacciones</t>
  </si>
  <si>
    <t xml:space="preserve">72 lavado de manos, 67 Protege los alimentos y las áreas de cocina…, y 58 Guarda los alimentos en recipientes…. </t>
  </si>
  <si>
    <t xml:space="preserve">Entrevistas Radiofónicas</t>
  </si>
  <si>
    <t xml:space="preserve">Número de entrevistas llevadas a cabo</t>
  </si>
  <si>
    <t xml:space="preserve">Horario de transmisión</t>
  </si>
  <si>
    <t xml:space="preserve">Radiodifusora</t>
  </si>
  <si>
    <t xml:space="preserve">Cobertura de la radiodifusora</t>
  </si>
  <si>
    <t xml:space="preserve">Publicaciones </t>
  </si>
  <si>
    <t xml:space="preserve">Artículos emitidos por el APCRS</t>
  </si>
  <si>
    <t xml:space="preserve">Tema</t>
  </si>
  <si>
    <t xml:space="preserve">Medio de distribución</t>
  </si>
  <si>
    <t xml:space="preserve">Impreso </t>
  </si>
  <si>
    <t xml:space="preserve">Digital</t>
  </si>
  <si>
    <t xml:space="preserve">Pantallas</t>
  </si>
  <si>
    <t xml:space="preserve">Número de pantallas en las que se incluyó publicidad.</t>
  </si>
  <si>
    <t xml:space="preserve">Número  y tipo de giros incluidos</t>
  </si>
  <si>
    <t xml:space="preserve">hospitales</t>
  </si>
  <si>
    <t xml:space="preserve">Pantallas de televisión en la salas de espera y/o recepción de General de León, Pediátrico de León y Materno Infantil de Irapuato. El video tiene una duración de 3 minutos con 52 segundos y fue transmitido de 10 al 13:00 horas, de Lunes a Domingo. *Control de entrada de asistentes en el Hospital Materno Infantil de Irapuato de Noviembre a 1ª quincena de diciembre: Aprox. 2487. * Control de entrada de asistentes en el Hospital de Especialidades Pediátrico de León de Noviembre a 1ª quincena de diciembre: Aprox. 804. * Control de entrada de asistentes en el Hospital General de León de Noviembre a 1ª quincena de diciembre: Aprox. 2175.</t>
  </si>
  <si>
    <t xml:space="preserve">consultorios</t>
  </si>
  <si>
    <t xml:space="preserve">farmacias</t>
  </si>
  <si>
    <t xml:space="preserve">CIS</t>
  </si>
  <si>
    <t xml:space="preserve">CIS de la Dirección General de Protección contra Riesgos Sanitarios: El video tiene una duración de 3 minutos con 52 segundos y fue transmitido de 10 al 15:00 horas, de Lunes a Viernes, Control de entrada de usuarios de Noviembre a 1ª quincena de diciembre: Aprox. 714.</t>
  </si>
  <si>
    <t xml:space="preserve">Restaurantes</t>
  </si>
  <si>
    <t xml:space="preserve">centrales de autobuses</t>
  </si>
  <si>
    <t xml:space="preserve">Otros (cuales)</t>
  </si>
  <si>
    <t xml:space="preserve">Monitoreo realizado en los 46 municipios</t>
  </si>
  <si>
    <t xml:space="preserve">   -</t>
  </si>
  <si>
    <t xml:space="preserve">Monitoreo realizado en los 46 municipios. Esta actividad se estuvo reportando con desfasamiento de 1 mes de acuerdo a lineamientos (mes inmediato anterior) y por ende las actividades relacionadas con el monitoreo de cloro residual libre</t>
  </si>
  <si>
    <t xml:space="preserve">No. de notificaciones emitidas por el APCRS
</t>
  </si>
  <si>
    <t xml:space="preserve">adicional se hizo notifiocación de inmediato a través de las hojas de campo</t>
  </si>
  <si>
    <t xml:space="preserve">Adicional se hizo notifiocación de inmediato a través de las hojas de campo</t>
  </si>
  <si>
    <t xml:space="preserve">Municipios notificados</t>
  </si>
  <si>
    <t xml:space="preserve">No. de muestras para análisis bacteriológicos enviadas al LESP </t>
  </si>
  <si>
    <t xml:space="preserve">Debido a la contingencia en salud por COVID-19, el Laboratorio no esta analizando muestras, se ha dado cumplimiento a este punto con pruebas rápidas colilert</t>
  </si>
  <si>
    <t xml:space="preserve">    -</t>
  </si>
  <si>
    <t xml:space="preserve">Muestras dentro de los límites permisibles</t>
  </si>
  <si>
    <t xml:space="preserve">estas actividad no esta comprometida para el Edo. De Guanajuato en el convenio</t>
  </si>
  <si>
    <t xml:space="preserve">Esta actividad no está comprometida para el estado de Guanajuato en el convenio</t>
  </si>
  <si>
    <t xml:space="preserve">Muestras fuera de los límites permisibles</t>
  </si>
  <si>
    <t xml:space="preserve">No se tiene programado en el convenio reportar durante este mes; las muestras serán tomadas durante el mes de noviembre</t>
  </si>
  <si>
    <t xml:space="preserve">No se tiene programado en el convenio reportar durante este mes; se realizará en el mes de diciembre, pero fueron tomadas 33 muestras para arsénico y 34 para fluoruros.</t>
  </si>
  <si>
    <t xml:space="preserve">29 (ARSÉNICO), 27 (FLUORUROS)</t>
  </si>
  <si>
    <t xml:space="preserve">4 (ARSÉNICO), 7 (FLUORUROS)</t>
  </si>
  <si>
    <t xml:space="preserve">33 ARSÉNICO Y 34 FLUORUROS</t>
  </si>
  <si>
    <t xml:space="preserve">Total de muestras comprometidas</t>
  </si>
  <si>
    <t xml:space="preserve">Total de muestras tomadas</t>
  </si>
  <si>
    <t xml:space="preserve">Periodo en el que fueron tomadas</t>
  </si>
  <si>
    <t xml:space="preserve">No. de reuniones convocadas por los Comités de Playas</t>
  </si>
  <si>
    <t xml:space="preserve">No. de reuniones a las cuales se asistió</t>
  </si>
  <si>
    <t xml:space="preserve">No. de acuerdos/minutas establecidos al mes.</t>
  </si>
  <si>
    <t xml:space="preserve">Temas acordados</t>
  </si>
  <si>
    <t xml:space="preserve">No. de municipios  considerados para el monitoreo</t>
  </si>
  <si>
    <t xml:space="preserve">No se tiene programado en el convenio durante este mes</t>
  </si>
  <si>
    <t xml:space="preserve">conforme a lo requerido en el convenio, durante el presente mes se debía identificar la población a la cual iba dirigido la capacitación, especifricando en la cédula de evaluación de la estrategia  que la capacitación sería dirigida a la población en general, llevandose la misma a partir del mes de noviembre</t>
  </si>
  <si>
    <t xml:space="preserve">25 de las cuales 2 fueron dirigidas  a purificadoras (en línea)</t>
  </si>
  <si>
    <t xml:space="preserve">40%, se conlcuye actividad dando cumplimiento al 100%</t>
  </si>
  <si>
    <t xml:space="preserve">¿Cuántas purificadores de agua capacitados?</t>
  </si>
  <si>
    <t xml:space="preserve">No fue dirigida a purificadores, fue dirigida a Autoridades Municipalkes y Público general (16 capacitaciones)</t>
  </si>
  <si>
    <t xml:space="preserve"> -</t>
  </si>
  <si>
    <t xml:space="preserve">105 participantes de 26 purificadoras</t>
  </si>
  <si>
    <t xml:space="preserve">Ninguna, se anexa programa o carta descriptiva</t>
  </si>
  <si>
    <t xml:space="preserve">ninguna</t>
  </si>
  <si>
    <t xml:space="preserve">Practica</t>
  </si>
  <si>
    <t xml:space="preserve">Promedio de avance respecto a la evaluación diagnostica</t>
  </si>
  <si>
    <t xml:space="preserve">internet/ Redes sociales y Difusión en Pantallas</t>
  </si>
  <si>
    <t xml:space="preserve">Durante el presente mes se elaboro el  Plan de Difusión, mismo que fue remitido a través del STEAP, conforme a lo requerido en el convenio. se tiene contemplado llevar aq cabo la difusión a través de Internet (sitio oficial de la Secretaria de Salud) y a través de pantallas (3 hospitales)</t>
  </si>
  <si>
    <t xml:space="preserve">lo acumulado noviembre -diciembre fue de 115,236</t>
  </si>
  <si>
    <t xml:space="preserve">101, 861</t>
  </si>
  <si>
    <t xml:space="preserve">lo acumulado noviembre -diciembre fue de 737</t>
  </si>
  <si>
    <t xml:space="preserve">Hospital materno Infantil de Irapuato</t>
  </si>
  <si>
    <t xml:space="preserve">Hospital Pediátrico de León</t>
  </si>
  <si>
    <t xml:space="preserve">Hospital General de León</t>
  </si>
  <si>
    <t xml:space="preserve">DGPRIS</t>
  </si>
  <si>
    <t xml:space="preserve">Adicionalmente se reportaron 116 visitas realizadas dentro del marco de Vigilancia Regular </t>
  </si>
  <si>
    <t xml:space="preserve">Adicionalmente se reportaron 75 visitas realizadas dentro del marco de Vigilancia Regular </t>
  </si>
  <si>
    <t xml:space="preserve">León, Irapuato</t>
  </si>
  <si>
    <t xml:space="preserve">Guanajuato, Comonfort, Santa Cruz de Juventino Rosas y Ocampo</t>
  </si>
  <si>
    <t xml:space="preserve">Tarandacuao, Salvatierra,  Abasolo, Guanajuato, León, Santa Cruz de Juventino Rosas, Irapuato, San Miguel de Allende y Guanajuato </t>
  </si>
  <si>
    <t xml:space="preserve">JS: VI y VII</t>
  </si>
  <si>
    <t xml:space="preserve">JS: I y III</t>
  </si>
  <si>
    <t xml:space="preserve">JS: I, II, III, VI y VII</t>
  </si>
  <si>
    <t xml:space="preserve">Tiene plazo para envío de evidencia</t>
  </si>
  <si>
    <t xml:space="preserve">Ninguna</t>
  </si>
  <si>
    <t xml:space="preserve">León, San Miguel de Allende, Romita, Dolores Hidalgo C.I.N., Guanajuato, Xichú, Celaya, Santa Cruz de Juventino Rosas, Apaseo El Alto, Apaseo El Grande, Cortazar, Comonfort, Moroleón, Valle de Santiago, Uriangato, Salamanca, Yuriria, Jaral del Progreso, Irapuato, Pénjamo, Huanímaro, Cuerámaro, Abasolo, Purísima del Rincón, Ocampo, Silao, San Felipe, San Diego de la Unión, San Luis de la Paz, San José Iturbide, Villagrán, Jerécuaro</t>
  </si>
  <si>
    <t xml:space="preserve">Tarandacuao, Salvatierra, San José Iturbide, Dolores Hodalgo C.I.N., San Felipe, Abasolo, Guanajuato, León, Romita, Santa Cruz de Juventino Rosas, Comonfort, Valle de Santiago, Salamanca,  Irapuato, Abasolo, Purísima del Rincón, Silao, San Miguel de Allende, Celaya, Santiago Maravatío, San Diego de la Unión, Huanímaro, Apaseo El Grande, Apaseo El Alto, Villagrán, Cortazar, Coroneo, Cuerámaro, Pénjamo, San Francisco del Rincón, Yuriria, Jerécuaro y Jaral del Progreso</t>
  </si>
  <si>
    <t xml:space="preserve">JS: I II, III, IV, V, VI, VII y VIII</t>
  </si>
  <si>
    <t xml:space="preserve">JS: I II, III, IV, V, VI, VII Y VIII</t>
  </si>
  <si>
    <t xml:space="preserve">JS: I, II, III, IV, V, VI, VII y VIII</t>
  </si>
  <si>
    <t xml:space="preserve">6 Suspensiones</t>
  </si>
  <si>
    <t xml:space="preserve">Adicionalmente se reportaron 189 visitas realizadas dentro del marco de Vigilancia Regular </t>
  </si>
  <si>
    <t xml:space="preserve">Adicionalmente se reportaron 192 visitas realizadas dentro del marco de Vigilancia Regular </t>
  </si>
  <si>
    <t xml:space="preserve">San Miguel de Allende, Cortazar, Celaya, Salamanca, Moroleón, Irapuato y León</t>
  </si>
  <si>
    <t xml:space="preserve">Guanajuato, Celaya, Comonfort, Cortazar, Irapuato y Romita</t>
  </si>
  <si>
    <t xml:space="preserve">Abasolo, Santa Cruz de Juventino Rosas, Dolores Hidalgo C.I.N., Guanajuato, Celaya, Acámbaro, Villagrán, Irapuato, Cuerámaro, San Miguel de Allende y Cortazar</t>
  </si>
  <si>
    <t xml:space="preserve">JS: II, III, V, VI Y VII</t>
  </si>
  <si>
    <t xml:space="preserve">JS I, III, VI y VIII</t>
  </si>
  <si>
    <t xml:space="preserve">JS I, III, III, IV y VI</t>
  </si>
  <si>
    <t xml:space="preserve">NINGUNA</t>
  </si>
  <si>
    <t xml:space="preserve">Adicionalmente se reportaron 13 visitas realizadas dentro del marco de Vigilancia Regular </t>
  </si>
  <si>
    <t xml:space="preserve">Adicionalmente se reportaron 14 visitas realizadas dentro del marco de Vigilancia Regular </t>
  </si>
  <si>
    <t xml:space="preserve">Guanajuato, Celaya, San Francisco del Rincón,  Dolores Hidalgo, San Felipe, San Miguel de Allende, Cortazar, Apaseo el Grande, Valle de Santiago, Salamanca, Moroleon, Uriangato, Jaral del Progreso, Irapuato, León, Silao, San Diego de la Unión, San Luis de la Paz, San Jose Iturbide, Villagran, Apaseo el Alto, Acambaro, Salvatierra</t>
  </si>
  <si>
    <t xml:space="preserve">Guanajuato, Celaya, Tarandacuao, Salvatierra, Acámbaro, San Francisco del Rincón,  Dolores Hidalgo, Cortazar, Apaseo el Grande, Salamanca, Moroleón, Uriangato, Irapuato, León, Villagrán y Comonfort</t>
  </si>
  <si>
    <t xml:space="preserve">JS I, II, III, IV, V, VI, VII y VIII</t>
  </si>
  <si>
    <t xml:space="preserve">JS: I, III, IV, V, VI, VII y VIII</t>
  </si>
  <si>
    <t xml:space="preserve">2 Suspensiones</t>
  </si>
  <si>
    <t xml:space="preserve">¿Cuántos medios de comunicación fueron monitoreados al mes?</t>
  </si>
  <si>
    <t xml:space="preserve">Adicionalmente se reportaron 3 monitoreos dentro del marco de Vigilancia Regular</t>
  </si>
  <si>
    <t xml:space="preserve">¿Se presentó publicidad irregular?</t>
  </si>
  <si>
    <t xml:space="preserve">---</t>
  </si>
  <si>
    <t xml:space="preserve">Monitoreo de medios</t>
  </si>
  <si>
    <t xml:space="preserve">¿En cuantos casos?</t>
  </si>
  <si>
    <t xml:space="preserve">Se emitió oficio No. 5005-17277 de fecha 13 de noviembre de 2020, dirigido al Mtro. Juan León Ojeda, Director Ejecutivo de Supervisión y Vigilancia Sanitaria de la Comisión Federal para la Protección contra Riesgos Sanitarios, mediante el cual se hace de conocimiento que la información de los meses de septiembre y octubre fue integrada al STEAP en los formatos correspondientes (VBR1, VBR2, VBR3, VBR4 y VBR5) en fecha 30 de octubre de 2020.</t>
  </si>
  <si>
    <t xml:space="preserve">Se emitió oficio No. 5005-19248 de fecha 03 de diciembre de 2020, dirigido al Mtro. Juan León Ojeda, Director Ejecutivo de Supervisión y Vigilancia Sanitaria de la Comisión Federal para la Protección contra Riesgos Sanitarios, mediante el cual se hace de conocimiento que la información del mes de noviembre fue integrada al STEAP en los formatos correspondientes (VBR1, VBR2, VBR3, VBR4 y VBR5) en fecha 30 de noviembre de 2020.</t>
  </si>
  <si>
    <t xml:space="preserve">Se emitió oficio No. 5005-001 de fecha 04 de enero de 2021, dirigido al Mtro. Juan León Ojeda, Director Ejecutivo de Supervisión y Vigilancia Sanitaria de la Comisión Federal para la Protección contra Riesgos Sanitarios, mediante el cual se hace de conocimiento que la información del mes de diciembre fue integrada al STEAP en los formatos correspondientes (VBR1, VBR2, VBR3, VBR4 y VBR5) en fecha 21 de diciembre de 2020.</t>
  </si>
  <si>
    <t xml:space="preserve">El plan de difusión del proyecto de farmacovigilancia se subio al STEAP el 13 de Noviembre del 2020, toda vez que el Líder Estatal se encontraba en cuarentena por probable COVID-19 </t>
  </si>
  <si>
    <t xml:space="preserve">El reporte de Avances del plan de difusión del proyecto de farmacovigilancia se subio  al STEAP el  30 de Noviembre del 2020.</t>
  </si>
  <si>
    <t xml:space="preserve">El  Informe Final  del Plan de Difusión del  proyecto de farmacovigilancia se subio  al STEAP el  21 de Diciembre del 2020 y se envío dicho documento a la Directora Ejecutiva  de Comunicación de Riesgos y Capacitación  de la COFEPRIS  mediante Oficio No. 5005-21479 de fecha 21 de diciembre del 2020. Lo anterior de acuerdo a los Lineamientos para la implementación de las actividades establecidas en el anexo 2 del Convenio Especifico  en Materia de Transferencia de Recursos 2020.</t>
  </si>
  <si>
    <t xml:space="preserve">De acuerdo a los Lineamientos  para la implementación de las actividades establecidas en el anexo 2 del Convenio Especifico  en Materia de Transferencia de Recursos 2020, se tiene que para esta Actividad, el reporte  se entregará dentro de los primeros quince dias del siguiente mes. Asimismo el 15 de diciembre del 2020 se recibio correo electronico mediante el cual el L.F. Rogelio Rios Quintana, Dictaminador del Centro Nacional de Farmacovigilancia reitera a  los Líderes Estatales de Farmacovigilancia, que la fecha limite para la recepción de las Actividades del Mes de Diciembre del 2020,  es el Viernes 15 de Enero del 2020. </t>
  </si>
  <si>
    <t xml:space="preserve">Se encuentra en proceso de elaboración este  reporte, mismo que será subido al STEAP   antes del 15 de enero del 2021.</t>
  </si>
  <si>
    <t xml:space="preserve">A solicitud del interesado se realizo  la asesoría el 26 de Octubre del 2020 y se reporto en el STEAP en el mes de Noviembre 2020, de acuerdo a los lineamientos  para la implementación de las actividades establecidas en el anexo 2</t>
  </si>
  <si>
    <t xml:space="preserve">A solicitud del interesado se realizó asesoría el 29 de Noviembre del 2020 y se reportará en el STEAP en el mes de Diciembre 2020 de acuerdo a los lineamientos  para la implementación de las actividades establecidas en el anexo 2</t>
  </si>
  <si>
    <t xml:space="preserve">De acuerdo a los Lineamientos  para la implementación de las actividades establecidas en el anexo 2 del Convenio Especifico  en Materia de Transferencia de Recursos 2020, se tiene que para esta Actividad, el reporte  se deberá entregar  antes del 15 de Enero del 2021.  Asimismo el 15 de diciembre del 2020 se recibio correo electronico mediante el cual el L.F. Rogelio Rios Quintana, Dictaminador del Centro Nacional de Farmacovigilancia reitera a  los Líderes Estatales de Farmacovigilancia, que la fecha limite para la recepción de las Actividades del Mes de Diciembre del 2020,  es el Viernes 15 de Enero del 2020. </t>
  </si>
  <si>
    <r>
      <rPr>
        <b val="true"/>
        <sz val="16"/>
        <rFont val="Montserrat"/>
        <family val="0"/>
      </rPr>
      <t xml:space="preserve">Número de eventos reportados en un plazo no mayor a 24 horas en este periodo: </t>
    </r>
    <r>
      <rPr>
        <sz val="16"/>
        <rFont val="Montserrat"/>
        <family val="0"/>
      </rPr>
      <t xml:space="preserve">27 eventos emergentes (25 nuevos y 2 en seguimiento). </t>
    </r>
  </si>
  <si>
    <t xml:space="preserve">El informe mensual se envió el día 02 de octubre de 2020 a los correos electrónicos: emergencia@cofepris.gob.mx y nlopez@cofepris.gob.mx y se subió al STEAP en la carpeta correspondiente al mes de octubre con la nomenclatura GtoEMG1102020.  </t>
  </si>
  <si>
    <r>
      <rPr>
        <b val="true"/>
        <sz val="16"/>
        <rFont val="Montserrat"/>
        <family val="0"/>
      </rPr>
      <t xml:space="preserve">Número de eventos reportados en un plazo no mayor a 24 horas en este periodo:</t>
    </r>
    <r>
      <rPr>
        <sz val="16"/>
        <rFont val="Montserrat"/>
        <family val="0"/>
      </rPr>
      <t xml:space="preserve"> 36 eventos emergentes (34 nuevos y 2 en seguimiento). </t>
    </r>
  </si>
  <si>
    <t xml:space="preserve">El informe mensual se envió el día 05 de noviembre de 2020 a los correos electrónicos: emergencia@cofepris.gob.mx y nlopez@cofepris.gob.mx y se subió al STEAP en la carpeta correspondiente al mes de noviembre con la nomenclatura GtoEMG1112020.  </t>
  </si>
  <si>
    <r>
      <rPr>
        <b val="true"/>
        <sz val="16"/>
        <rFont val="Montserrat"/>
        <family val="0"/>
      </rPr>
      <t xml:space="preserve">Número de eventos reportados en un plazo no mayor a 24 horas en este periodo: </t>
    </r>
    <r>
      <rPr>
        <sz val="16"/>
        <rFont val="Montserrat"/>
        <family val="0"/>
      </rPr>
      <t xml:space="preserve">25 eventos emergentes (24 nuevos y 1 en seguimiento). </t>
    </r>
  </si>
  <si>
    <t xml:space="preserve">El informe mensual se envió el día 03 de diciembre de 2020 a los correos electrónicos: emergencia@cofepris.gob.mx y nlopez@cofepris.gob.mx y se subió al STEAP en la carpeta correspondiente al mes de diciembre con la nomenclatura GtoEMG1122020.  </t>
  </si>
  <si>
    <r>
      <rPr>
        <b val="true"/>
        <sz val="16"/>
        <rFont val="Montserrat"/>
        <family val="0"/>
      </rPr>
      <t xml:space="preserve">Número de eventos reportados en un plazo no mayor a 24 horas en este periodo: </t>
    </r>
    <r>
      <rPr>
        <sz val="16"/>
        <rFont val="Montserrat"/>
        <family val="0"/>
      </rPr>
      <t xml:space="preserve">22 eventos emergentes (12 nuevos y 10 en seguimiento). </t>
    </r>
  </si>
  <si>
    <t xml:space="preserve">El informe mensual se envió el día 07 de enero de 2021 a los correos electrónicos: emergencia@cofepris.gob.mx y nlopez@cofepris.gob.mx y se subirá al STEAP en la carpeta correspondiente al mes de enero con la nomenclatura GtoEMG1012021.  </t>
  </si>
  <si>
    <t xml:space="preserve">
</t>
  </si>
  <si>
    <t xml:space="preserve">El día 30 de octubre de 2020, la memoria de cálculo validada por el área operativa de la COFEPRIS se subió al STEAP con la nomenclatura GtoEMG3102020 y se envió a los correos electrónicos: emergencia@cofepris.gob.mx y nlopez@cofepris.gob.mx.</t>
  </si>
  <si>
    <t xml:space="preserve">Se adquirieron todos los insumos y materiales contemplados para el ejercicio 2020, no obstante, en virtud de los costos finales de algunos de estos insumos y materiales se actualizó la memoria de cálculo  validada por el área operativa de la COFEPRIS. </t>
  </si>
  <si>
    <t xml:space="preserve">El día 21 de diciembre de 2020, se enviaron a los correos electrónicos: emergencia@cofepris.gob.mx y nlopez@cofepris.gob.mx y se subieron al STEAP con la nomenclatura GtoEMG3122020 la memoria de cálculo validada por el área operativa de la COFEPRIS así como el informe de adquisición y distribución de los insumos y materiales contemplados para el ejercicio 2020.</t>
  </si>
  <si>
    <t xml:space="preserve">En virtud de que la firma del convenio se formalizó durante el mes de octubre no fue posible efectuar la capacitación en el mes comprometido, no obstante se reprogramó tal capacitación para el mes de noviembre. </t>
  </si>
  <si>
    <t xml:space="preserve">El día 26 de noviembre de 2020, en el Aula de la Dirección General de Protección contra Riesgos Sanitarios, ubicada en Esquina Sostenes Rocha y Padre Belauzarán No. 35, 2do Piso del Centro Comercial y Estacionamiento San Pedro, Zona Centro en Guanajuato Capital, se llevó a cabo el 1er Curso de Inducción al Programa Emergencias Sanitarias 2020, con el propósito de brindar el conocimiento y facilitar las herramientas necesarias para que los brigadistas en materia de Protección contra Riesgos Sanitarios desarrollen una labor efectiva ante la ocurrencia de eventos emergentes que representen un alto riesgo a la población.   </t>
  </si>
  <si>
    <t xml:space="preserve">El expediente correspondiente, consistente en carta descriptiva, lista de asistencia, material, evidencia fotográfica y evaluaciones, se envió el día 27 de noviembre de 2020 a los correos electrónicos: emergencia@cofepris.gob.mx y nlopez@cofepris.gob.mx y se subió al STEAP en la carpeta correspondiente al mes de noviembre con la nomenclatura GtoEMG2112020.</t>
  </si>
  <si>
    <t xml:space="preserve">El día 03 de diciembre de 2020, en el Aula de la Dirección General de Protección contra Riesgos Sanitarios, ubicada en Esquina Sostenes Rocha y Padre Belauzarán No. 35, 2do Piso del Centro Comercial y Estacionamiento San Pedro, Zona Centro en Guanajuato Capital, se llevó a cabo el 2do Curso de Inducción al Programa Emergencias Sanitarias 2020, con el propósito de brindar el conocimiento y facilitar las herramientas necesarias para que los brigadistas en materia de Protección contra Riesgos Sanitarios desarrollen una labor efectiva ante la ocurrencia de eventos emergentes que representen un alto riesgo a la población.   </t>
  </si>
  <si>
    <t xml:space="preserve">El expediente correspondiente, consistente en carta descriptiva, lista de asistencia, material, evidencia fotográfica y evaluaciones, se envió el día 17 de diciembre de 2020 a los correos electrónicos: emergencia@cofepris.gob.mx y nlopez@cofepris.gob.mx y el 21 de diciembre de 2020 se subió al STEAP con la nomenclatura GtoEMG2122020.</t>
  </si>
  <si>
    <t xml:space="preserve">El Informe Anual de atención a Emergencias Sanitarias se enviará dentro de la primera quincena de este mes, tal y como lo establecen los lineamientos, a los correos electrónicos: emergencia@cofepris.gob.mx y nlopez@cofepris.gob.mx. Dicho informe también se subirá al STEAP en la carpeta de enero con la nomenclatura GtoEMG4012021.</t>
  </si>
  <si>
    <t xml:space="preserve">El día 30 de octubre de 2020, el plan de difusión se subió al STEAP con la nomenclatura GtoDFS5102020 y se envió a los correos electrónicos: emergencia@cofepris.gob.mx, nlopez@cofepris.gob.mx ccardenas@cofepris.gob.mx y mamota@cofepris.gob.mx.</t>
  </si>
  <si>
    <t xml:space="preserve">El día 30 de noviembre de 2020, el avance del plan de difusión se subió al STEAP con la nomenclatura GtoDFS5112020 y se envió a los correos electrónicos: emergencia@cofepris.gob.mx, nlopez@cofepris.gob.mx ccardenas@cofepris.gob.mx y mamota@cofepris.gob.mx.</t>
  </si>
  <si>
    <r>
      <rPr>
        <sz val="16"/>
        <rFont val="Montserrat"/>
        <family val="0"/>
      </rPr>
      <t xml:space="preserve">El día 21 de diciembre de 2020, </t>
    </r>
    <r>
      <rPr>
        <b val="true"/>
        <sz val="16"/>
        <rFont val="Montserrat"/>
        <family val="0"/>
      </rPr>
      <t xml:space="preserve">el informe final del plan de difusión </t>
    </r>
    <r>
      <rPr>
        <sz val="16"/>
        <rFont val="Montserrat"/>
        <family val="0"/>
      </rPr>
      <t xml:space="preserve">se subió al STEAP con la nomenclatura GtoDFS5122020 y se envió a los correos electrónicos: emergencia@cofepris.gob.mx, nlopez@cofepris.gob.mx ccardenas@cofepris.gob.mx y mamota@cofepris.gob.mx.</t>
    </r>
  </si>
</sst>
</file>

<file path=xl/styles.xml><?xml version="1.0" encoding="utf-8"?>
<styleSheet xmlns="http://schemas.openxmlformats.org/spreadsheetml/2006/main">
  <numFmts count="13">
    <numFmt numFmtId="164" formatCode="General"/>
    <numFmt numFmtId="165" formatCode="_-[$€-2]* #,##0.00_-;\-[$€-2]* #,##0.00_-;_-[$€-2]* \-??_-"/>
    <numFmt numFmtId="166" formatCode="_-* #,##0.00_-;\-* #,##0.00_-;_-* \-??_-;_-@_-"/>
    <numFmt numFmtId="167" formatCode="\ #,##0.00\ ;\-#,##0.00\ ;&quot; -&quot;00\ ;\ @\ "/>
    <numFmt numFmtId="168" formatCode="&quot; $&quot;#,##0.00\ ;&quot;-$&quot;#,##0.00\ ;&quot; $-&quot;00\ ;\ @\ "/>
    <numFmt numFmtId="169" formatCode="_-\$* #,##0.00_-;&quot;-$&quot;* #,##0.00_-;_-\$* \-??_-;_-@_-"/>
    <numFmt numFmtId="170" formatCode="0%"/>
    <numFmt numFmtId="171" formatCode="#,##0.00"/>
    <numFmt numFmtId="172" formatCode="\$#,##0.00"/>
    <numFmt numFmtId="173" formatCode="0"/>
    <numFmt numFmtId="174" formatCode="General"/>
    <numFmt numFmtId="175" formatCode="0.00%"/>
    <numFmt numFmtId="176" formatCode="#,##0"/>
  </numFmts>
  <fonts count="8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Arial Narrow"/>
      <family val="2"/>
    </font>
    <font>
      <b val="true"/>
      <sz val="10"/>
      <name val="Arial Narrow"/>
      <family val="2"/>
    </font>
    <font>
      <b val="true"/>
      <i val="true"/>
      <sz val="10"/>
      <name val="Arial Narrow"/>
      <family val="2"/>
    </font>
    <font>
      <sz val="10"/>
      <color rgb="FF000000"/>
      <name val="Arial Narrow"/>
      <family val="2"/>
    </font>
    <font>
      <b val="true"/>
      <sz val="12"/>
      <color rgb="FF000000"/>
      <name val="Arial Narrow"/>
      <family val="2"/>
    </font>
    <font>
      <b val="true"/>
      <sz val="10"/>
      <color rgb="FF000000"/>
      <name val="Arial Narrow"/>
      <family val="2"/>
    </font>
    <font>
      <b val="true"/>
      <sz val="12"/>
      <name val="Arial Narrow"/>
      <family val="2"/>
    </font>
    <font>
      <sz val="8"/>
      <name val="Arial"/>
      <family val="2"/>
    </font>
    <font>
      <b val="true"/>
      <sz val="10"/>
      <name val="Arial"/>
      <family val="2"/>
    </font>
    <font>
      <b val="true"/>
      <sz val="24"/>
      <name val="Arial Narrow"/>
      <family val="2"/>
    </font>
    <font>
      <b val="true"/>
      <sz val="22"/>
      <name val="Montserrat"/>
      <family val="0"/>
    </font>
    <font>
      <sz val="48"/>
      <name val="Arial"/>
      <family val="2"/>
    </font>
    <font>
      <b val="true"/>
      <sz val="26"/>
      <name val="Arial Narrow"/>
      <family val="2"/>
    </font>
    <font>
      <b val="true"/>
      <sz val="18"/>
      <color rgb="FF000000"/>
      <name val="Montserrat"/>
      <family val="0"/>
    </font>
    <font>
      <b val="true"/>
      <sz val="50"/>
      <color rgb="FF000000"/>
      <name val="Montserrat"/>
      <family val="0"/>
    </font>
    <font>
      <sz val="20"/>
      <color rgb="FFFFCC99"/>
      <name val="Montserrat SemiBold"/>
      <family val="0"/>
    </font>
    <font>
      <sz val="18"/>
      <name val="Montserrat"/>
      <family val="0"/>
    </font>
    <font>
      <sz val="16"/>
      <name val="Montserrat"/>
      <family val="0"/>
    </font>
    <font>
      <sz val="24"/>
      <name val="Arial Narrow"/>
      <family val="2"/>
    </font>
    <font>
      <sz val="22"/>
      <name val="Arial Narrow"/>
      <family val="2"/>
    </font>
    <font>
      <b val="true"/>
      <sz val="18"/>
      <color rgb="FFFFCC99"/>
      <name val="Montserrat SemiBold"/>
      <family val="0"/>
    </font>
    <font>
      <b val="true"/>
      <sz val="36"/>
      <name val="Montserrat"/>
      <family val="0"/>
    </font>
    <font>
      <b val="true"/>
      <sz val="18"/>
      <color rgb="FFFFFFFF"/>
      <name val="Montserrat"/>
      <family val="0"/>
    </font>
    <font>
      <b val="true"/>
      <sz val="22"/>
      <name val="Arial Narrow"/>
      <family val="2"/>
    </font>
    <font>
      <b val="true"/>
      <sz val="22"/>
      <color rgb="FFFFCC99"/>
      <name val="Montserrat"/>
      <family val="0"/>
    </font>
    <font>
      <b val="true"/>
      <sz val="18"/>
      <color rgb="FFFFCC99"/>
      <name val="Montserrat"/>
      <family val="0"/>
    </font>
    <font>
      <b val="true"/>
      <sz val="16"/>
      <name val="Montserrat"/>
      <family val="0"/>
    </font>
    <font>
      <b val="true"/>
      <sz val="16"/>
      <color rgb="FF000000"/>
      <name val="Montserrat"/>
      <family val="0"/>
    </font>
    <font>
      <sz val="16"/>
      <color rgb="FF000000"/>
      <name val="Montserrat"/>
      <family val="0"/>
    </font>
    <font>
      <sz val="22"/>
      <name val="Montserrat"/>
      <family val="0"/>
    </font>
    <font>
      <b val="true"/>
      <sz val="50"/>
      <name val="Montserrat"/>
      <family val="0"/>
    </font>
    <font>
      <sz val="16"/>
      <name val="Arial Narrow"/>
      <family val="2"/>
    </font>
    <font>
      <sz val="10"/>
      <name val="Montserrat"/>
      <family val="0"/>
    </font>
    <font>
      <sz val="11"/>
      <color rgb="FF000000"/>
      <name val="Arial Narrow"/>
      <family val="2"/>
    </font>
    <font>
      <b val="true"/>
      <sz val="20"/>
      <color rgb="FFFFFF99"/>
      <name val="Arial Narrow"/>
      <family val="2"/>
    </font>
    <font>
      <b val="true"/>
      <sz val="20"/>
      <color rgb="FF000000"/>
      <name val="Arial Narrow"/>
      <family val="2"/>
    </font>
    <font>
      <b val="true"/>
      <sz val="14"/>
      <color rgb="FFFFFFFF"/>
      <name val="Arial Narrow"/>
      <family val="2"/>
    </font>
    <font>
      <b val="true"/>
      <sz val="10"/>
      <color rgb="FFFFFF99"/>
      <name val="Arial Narrow"/>
      <family val="2"/>
    </font>
    <font>
      <b val="true"/>
      <sz val="8"/>
      <color rgb="FFFFFF99"/>
      <name val="Arial Narrow"/>
      <family val="2"/>
    </font>
    <font>
      <b val="true"/>
      <sz val="14"/>
      <color rgb="FF000000"/>
      <name val="Arial Narrow"/>
      <family val="2"/>
    </font>
    <font>
      <b val="true"/>
      <sz val="11"/>
      <name val="Montserrat"/>
      <family val="0"/>
    </font>
    <font>
      <b val="true"/>
      <sz val="16"/>
      <color rgb="FFFF0000"/>
      <name val="Montserrat"/>
      <family val="0"/>
    </font>
    <font>
      <b val="true"/>
      <sz val="14"/>
      <color rgb="FFFF0000"/>
      <name val="Montserrat"/>
      <family val="0"/>
    </font>
    <font>
      <b val="true"/>
      <sz val="12"/>
      <name val="Montserrat"/>
      <family val="0"/>
    </font>
    <font>
      <b val="true"/>
      <sz val="18"/>
      <name val="Montserrat"/>
      <family val="0"/>
    </font>
    <font>
      <b val="true"/>
      <sz val="14"/>
      <name val="Montserrat"/>
      <family val="0"/>
    </font>
    <font>
      <sz val="11"/>
      <name val="Candara"/>
      <family val="2"/>
    </font>
    <font>
      <sz val="11"/>
      <name val="Calibri"/>
      <family val="2"/>
    </font>
    <font>
      <b val="true"/>
      <u val="single"/>
      <sz val="11"/>
      <name val="Calibri"/>
      <family val="2"/>
    </font>
    <font>
      <sz val="12"/>
      <name val="Arial"/>
      <family val="2"/>
    </font>
    <font>
      <u val="single"/>
      <sz val="12"/>
      <name val="Arial"/>
      <family val="2"/>
    </font>
    <font>
      <sz val="12"/>
      <name val="Calibri"/>
      <family val="2"/>
    </font>
    <font>
      <sz val="11"/>
      <name val="Montserrat"/>
      <family val="0"/>
    </font>
    <font>
      <sz val="14"/>
      <name val="Candara"/>
      <family val="2"/>
    </font>
    <font>
      <b val="true"/>
      <sz val="11"/>
      <name val="Calibri"/>
      <family val="2"/>
    </font>
    <font>
      <b val="true"/>
      <sz val="40"/>
      <color rgb="FFFFFFFF"/>
      <name val="Montserrat"/>
      <family val="0"/>
    </font>
    <font>
      <sz val="12"/>
      <color rgb="FF000000"/>
      <name val="Montserrat"/>
      <family val="0"/>
    </font>
    <font>
      <sz val="16"/>
      <name val="Arial"/>
      <family val="2"/>
    </font>
    <font>
      <sz val="16"/>
      <name val="Calibri"/>
      <family val="2"/>
    </font>
    <font>
      <b val="true"/>
      <sz val="16"/>
      <name val="Calibri"/>
      <family val="2"/>
    </font>
    <font>
      <sz val="14"/>
      <name val="Arial"/>
      <family val="2"/>
    </font>
    <font>
      <sz val="16"/>
      <color rgb="FFFF0000"/>
      <name val="Montserrat"/>
      <family val="0"/>
    </font>
    <font>
      <sz val="14"/>
      <name val="Calibri"/>
      <family val="2"/>
    </font>
    <font>
      <b val="true"/>
      <sz val="16"/>
      <color rgb="FFFFFFFF"/>
      <name val="Montserrat"/>
      <family val="0"/>
    </font>
    <font>
      <sz val="16"/>
      <name val="MonSERRAT"/>
      <family val="0"/>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333333"/>
        <bgColor rgb="FF333300"/>
      </patternFill>
    </fill>
    <fill>
      <patternFill patternType="solid">
        <fgColor rgb="FF00CCFF"/>
        <bgColor rgb="FF33CCCC"/>
      </patternFill>
    </fill>
    <fill>
      <patternFill patternType="solid">
        <fgColor rgb="FF000000"/>
        <bgColor rgb="FF003300"/>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double">
        <color rgb="FF333333"/>
      </right>
      <top style="medium"/>
      <bottom style="double">
        <color rgb="FF333333"/>
      </bottom>
      <diagonal/>
    </border>
    <border diagonalUp="false" diagonalDown="false">
      <left style="double">
        <color rgb="FF333333"/>
      </left>
      <right style="double">
        <color rgb="FF333333"/>
      </right>
      <top style="medium"/>
      <bottom style="double">
        <color rgb="FF333333"/>
      </bottom>
      <diagonal/>
    </border>
    <border diagonalUp="false" diagonalDown="false">
      <left style="double">
        <color rgb="FF333333"/>
      </left>
      <right style="medium"/>
      <top style="medium"/>
      <bottom style="double">
        <color rgb="FF333333"/>
      </bottom>
      <diagonal/>
    </border>
    <border diagonalUp="false" diagonalDown="false">
      <left style="medium"/>
      <right style="double"/>
      <top style="double">
        <color rgb="FF333333"/>
      </top>
      <bottom style="medium"/>
      <diagonal/>
    </border>
    <border diagonalUp="false" diagonalDown="false">
      <left style="double"/>
      <right style="double"/>
      <top style="double">
        <color rgb="FF333333"/>
      </top>
      <bottom style="medium"/>
      <diagonal/>
    </border>
    <border diagonalUp="false" diagonalDown="false">
      <left style="double"/>
      <right style="double"/>
      <top style="double">
        <color rgb="FF333333"/>
      </top>
      <bottom style="double"/>
      <diagonal/>
    </border>
    <border diagonalUp="false" diagonalDown="false">
      <left/>
      <right/>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medium"/>
      <right style="medium"/>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bottom/>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s>
  <cellStyleXfs count="2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1" fontId="23" fillId="0" borderId="11" xfId="0" applyFont="tru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71"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138" applyFont="true" applyBorder="true" applyAlignment="true" applyProtection="true">
      <alignment horizontal="general" vertical="center" textRotation="0" wrapText="true" indent="0" shrinkToFit="false"/>
      <protection locked="true" hidden="false"/>
    </xf>
    <xf numFmtId="164" fontId="26" fillId="0" borderId="0" xfId="138" applyFont="true" applyBorder="true" applyAlignment="true" applyProtection="true">
      <alignment horizontal="general" vertical="bottom" textRotation="0" wrapText="false" indent="0" shrinkToFit="false"/>
      <protection locked="true" hidden="false"/>
    </xf>
    <xf numFmtId="164" fontId="27" fillId="0" borderId="0" xfId="138" applyFont="true" applyBorder="true" applyAlignment="true" applyProtection="true">
      <alignment horizontal="general" vertical="center" textRotation="0" wrapText="true" indent="0" shrinkToFit="false"/>
      <protection locked="true" hidden="false"/>
    </xf>
    <xf numFmtId="164" fontId="28" fillId="0" borderId="0" xfId="138" applyFont="true" applyBorder="true" applyAlignment="true" applyProtection="true">
      <alignment horizontal="general" vertical="center" textRotation="0" wrapText="true" indent="0" shrinkToFit="false"/>
      <protection locked="true" hidden="false"/>
    </xf>
    <xf numFmtId="164" fontId="28" fillId="18" borderId="10" xfId="138" applyFont="true" applyBorder="true" applyAlignment="true" applyProtection="true">
      <alignment horizontal="center" vertical="center" textRotation="0" wrapText="true" indent="0" shrinkToFit="false"/>
      <protection locked="true" hidden="false"/>
    </xf>
    <xf numFmtId="164" fontId="29" fillId="10" borderId="10" xfId="138" applyFont="true" applyBorder="true" applyAlignment="true" applyProtection="true">
      <alignment horizontal="center" vertical="bottom" textRotation="0" wrapText="false" indent="0" shrinkToFit="false"/>
      <protection locked="true" hidden="false"/>
    </xf>
    <xf numFmtId="164" fontId="28" fillId="4" borderId="10" xfId="138" applyFont="true" applyBorder="true" applyAlignment="true" applyProtection="true">
      <alignment horizontal="center" vertical="bottom" textRotation="0" wrapText="false" indent="0" shrinkToFit="false"/>
      <protection locked="true" hidden="false"/>
    </xf>
    <xf numFmtId="164" fontId="28" fillId="2" borderId="10" xfId="138" applyFont="true" applyBorder="true" applyAlignment="true" applyProtection="true">
      <alignment horizontal="center" vertical="bottom" textRotation="0" wrapText="false" indent="0" shrinkToFit="false"/>
      <protection locked="true" hidden="false"/>
    </xf>
    <xf numFmtId="164" fontId="24" fillId="10" borderId="10" xfId="138" applyFont="true" applyBorder="true" applyAlignment="true" applyProtection="true">
      <alignment horizontal="center" vertical="center" textRotation="0" wrapText="true" indent="0" shrinkToFit="false"/>
      <protection locked="true" hidden="false"/>
    </xf>
    <xf numFmtId="164" fontId="26" fillId="0" borderId="0" xfId="138" applyFont="true" applyBorder="true" applyAlignment="true" applyProtection="true">
      <alignment horizontal="general" vertical="center" textRotation="0" wrapText="false" indent="0" shrinkToFit="false"/>
      <protection locked="true" hidden="false"/>
    </xf>
    <xf numFmtId="164" fontId="28" fillId="4" borderId="10" xfId="138" applyFont="true" applyBorder="true" applyAlignment="true" applyProtection="true">
      <alignment horizontal="center" vertical="center" textRotation="0" wrapText="false" indent="0" shrinkToFit="false"/>
      <protection locked="true" hidden="false"/>
    </xf>
    <xf numFmtId="164" fontId="28" fillId="2" borderId="10" xfId="138" applyFont="true" applyBorder="true" applyAlignment="true" applyProtection="true">
      <alignment horizontal="center" vertical="center" textRotation="0" wrapText="false" indent="0" shrinkToFit="false"/>
      <protection locked="true" hidden="false"/>
    </xf>
    <xf numFmtId="164" fontId="28" fillId="24" borderId="10" xfId="138" applyFont="true" applyBorder="true" applyAlignment="true" applyProtection="true">
      <alignment horizontal="center" vertical="center" textRotation="0" wrapText="true" indent="0" shrinkToFit="false"/>
      <protection locked="true" hidden="false"/>
    </xf>
    <xf numFmtId="172" fontId="26" fillId="0" borderId="10" xfId="159" applyFont="true" applyBorder="true" applyAlignment="false" applyProtection="false">
      <alignment horizontal="general" vertical="bottom" textRotation="0" wrapText="false" indent="0" shrinkToFit="false"/>
      <protection locked="true" hidden="false"/>
    </xf>
    <xf numFmtId="170" fontId="26" fillId="0" borderId="10" xfId="159" applyFont="true" applyBorder="true" applyAlignment="false" applyProtection="false">
      <alignment horizontal="general" vertical="bottom" textRotation="0" wrapText="false" indent="0" shrinkToFit="false"/>
      <protection locked="true" hidden="false"/>
    </xf>
    <xf numFmtId="172" fontId="26" fillId="0" borderId="0" xfId="159" applyFont="true" applyBorder="false" applyAlignment="false" applyProtection="false">
      <alignment horizontal="general" vertical="bottom" textRotation="0" wrapText="false" indent="0" shrinkToFit="false"/>
      <protection locked="true" hidden="false"/>
    </xf>
    <xf numFmtId="172" fontId="26" fillId="0" borderId="10" xfId="159" applyFont="true" applyBorder="true" applyAlignment="true" applyProtection="false">
      <alignment horizontal="center" vertical="center" textRotation="0" wrapText="false" indent="0" shrinkToFit="false"/>
      <protection locked="true" hidden="false"/>
    </xf>
    <xf numFmtId="164" fontId="26" fillId="0" borderId="0" xfId="159" applyFont="true" applyBorder="false" applyAlignment="false" applyProtection="false">
      <alignment horizontal="general" vertical="bottom" textRotation="0" wrapText="false" indent="0" shrinkToFit="false"/>
      <protection locked="true" hidden="false"/>
    </xf>
    <xf numFmtId="172" fontId="28" fillId="0" borderId="10" xfId="138" applyFont="true" applyBorder="true" applyAlignment="true" applyProtection="true">
      <alignment horizontal="general" vertical="bottom" textRotation="0" wrapText="false" indent="0" shrinkToFit="false"/>
      <protection locked="true" hidden="false"/>
    </xf>
    <xf numFmtId="170" fontId="28" fillId="0" borderId="10" xfId="19" applyFont="true" applyBorder="true" applyAlignment="true" applyProtection="true">
      <alignment horizontal="general" vertical="bottom" textRotation="0" wrapText="false" indent="0" shrinkToFit="false"/>
      <protection locked="true" hidden="false"/>
    </xf>
    <xf numFmtId="172" fontId="28" fillId="0" borderId="0" xfId="138" applyFont="true" applyBorder="true" applyAlignment="true" applyProtection="true">
      <alignment horizontal="general" vertical="bottom" textRotation="0" wrapText="false" indent="0" shrinkToFit="false"/>
      <protection locked="true" hidden="false"/>
    </xf>
    <xf numFmtId="172" fontId="28" fillId="0" borderId="12" xfId="138" applyFont="true" applyBorder="true" applyAlignment="true" applyProtection="true">
      <alignment horizontal="general" vertical="bottom" textRotation="0" wrapText="false" indent="0" shrinkToFit="false"/>
      <protection locked="true" hidden="false"/>
    </xf>
    <xf numFmtId="164" fontId="28" fillId="0" borderId="0" xfId="138" applyFont="true" applyBorder="true" applyAlignment="true" applyProtection="true">
      <alignment horizontal="general" vertical="bottom" textRotation="0" wrapText="false" indent="0" shrinkToFit="false"/>
      <protection locked="true" hidden="false"/>
    </xf>
    <xf numFmtId="172" fontId="26"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70" fontId="0" fillId="25" borderId="0" xfId="0" applyFont="false" applyBorder="false" applyAlignment="true" applyProtection="false">
      <alignment horizontal="center" vertical="bottom" textRotation="0" wrapText="false" indent="0" shrinkToFit="false"/>
      <protection locked="true" hidden="false"/>
    </xf>
    <xf numFmtId="164" fontId="30" fillId="26" borderId="0" xfId="0" applyFont="true" applyBorder="false" applyAlignment="true" applyProtection="false">
      <alignment horizontal="left" vertical="bottom" textRotation="0" wrapText="false" indent="0" shrinkToFit="false"/>
      <protection locked="true" hidden="false"/>
    </xf>
    <xf numFmtId="170" fontId="30" fillId="26" borderId="0" xfId="0" applyFont="true" applyBorder="false" applyAlignment="true" applyProtection="false">
      <alignment horizontal="center" vertical="bottom" textRotation="0" wrapText="false" indent="0" shrinkToFit="false"/>
      <protection locked="true" hidden="false"/>
    </xf>
    <xf numFmtId="164" fontId="0" fillId="26"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73" fontId="31" fillId="25" borderId="0" xfId="0" applyFont="true" applyBorder="false" applyAlignment="true" applyProtection="false">
      <alignment horizontal="center" vertical="bottom" textRotation="0" wrapText="false" indent="0" shrinkToFit="false"/>
      <protection locked="true" hidden="false"/>
    </xf>
    <xf numFmtId="173" fontId="30" fillId="2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9" borderId="13" xfId="185"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6" fillId="9" borderId="14" xfId="185" applyFont="true" applyBorder="true" applyAlignment="true" applyProtection="false">
      <alignment horizontal="left" vertical="center" textRotation="0" wrapText="true" indent="0" shrinkToFit="false"/>
      <protection locked="true" hidden="false"/>
    </xf>
    <xf numFmtId="164" fontId="28" fillId="24" borderId="15" xfId="138" applyFont="true" applyBorder="true" applyAlignment="true" applyProtection="true">
      <alignment horizontal="center" vertical="center" textRotation="0" wrapText="true" indent="0" shrinkToFit="false"/>
      <protection locked="true" hidden="false"/>
    </xf>
    <xf numFmtId="172" fontId="26" fillId="0" borderId="14" xfId="159" applyFont="true" applyBorder="true" applyAlignment="true" applyProtection="false">
      <alignment horizontal="center" vertical="bottom" textRotation="0" wrapText="false" indent="0" shrinkToFit="false"/>
      <protection locked="true" hidden="false"/>
    </xf>
    <xf numFmtId="172" fontId="26" fillId="0" borderId="10" xfId="159" applyFont="true" applyBorder="true" applyAlignment="true" applyProtection="false">
      <alignment horizontal="center" vertical="bottom" textRotation="0" wrapText="false" indent="0" shrinkToFit="false"/>
      <protection locked="true" hidden="false"/>
    </xf>
    <xf numFmtId="172" fontId="26" fillId="0" borderId="0" xfId="159" applyFont="true" applyBorder="true" applyAlignment="true" applyProtection="false">
      <alignment horizontal="center" vertical="bottom" textRotation="0" wrapText="false" indent="0" shrinkToFit="false"/>
      <protection locked="true" hidden="false"/>
    </xf>
    <xf numFmtId="164" fontId="28" fillId="24" borderId="16" xfId="138" applyFont="true" applyBorder="true" applyAlignment="true" applyProtection="true">
      <alignment horizontal="center" vertical="center" textRotation="0" wrapText="tru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4" fontId="28" fillId="24" borderId="17" xfId="138" applyFont="true" applyBorder="true" applyAlignment="true" applyProtection="true">
      <alignment horizontal="center" vertical="center" textRotation="0" wrapText="true" indent="0" shrinkToFit="false"/>
      <protection locked="true" hidden="false"/>
    </xf>
    <xf numFmtId="164" fontId="28" fillId="24" borderId="18" xfId="138" applyFont="true" applyBorder="true" applyAlignment="true" applyProtection="true">
      <alignment horizontal="center" vertical="center" textRotation="0" wrapText="true" indent="0" shrinkToFit="false"/>
      <protection locked="true" hidden="false"/>
    </xf>
    <xf numFmtId="172" fontId="26" fillId="24" borderId="14" xfId="159" applyFont="true" applyBorder="true" applyAlignment="true" applyProtection="false">
      <alignment horizontal="center" vertical="bottom" textRotation="0" wrapText="false" indent="0" shrinkToFit="false"/>
      <protection locked="true" hidden="false"/>
    </xf>
    <xf numFmtId="172" fontId="26" fillId="24" borderId="10" xfId="159" applyFont="true" applyBorder="true" applyAlignment="true" applyProtection="false">
      <alignment horizontal="center" vertical="bottom" textRotation="0" wrapText="false" indent="0" shrinkToFit="false"/>
      <protection locked="true" hidden="false"/>
    </xf>
    <xf numFmtId="164" fontId="28" fillId="24" borderId="19" xfId="138" applyFont="true" applyBorder="true" applyAlignment="true" applyProtection="true">
      <alignment horizontal="center" vertical="center" textRotation="0" wrapText="true" indent="0" shrinkToFit="false"/>
      <protection locked="true" hidden="false"/>
    </xf>
    <xf numFmtId="164" fontId="28" fillId="24" borderId="20" xfId="138"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25" borderId="0" xfId="0" applyFont="false" applyBorder="false" applyAlignment="true" applyProtection="false">
      <alignment horizontal="center"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justify"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top" textRotation="0" wrapText="true" indent="0" shrinkToFit="false"/>
      <protection locked="false" hidden="false"/>
    </xf>
    <xf numFmtId="164" fontId="36" fillId="0" borderId="21" xfId="0" applyFont="true" applyBorder="true" applyAlignment="true" applyProtection="true">
      <alignment horizontal="center" vertical="center" textRotation="0" wrapText="true" indent="0" shrinkToFit="false"/>
      <protection locked="false" hidden="false"/>
    </xf>
    <xf numFmtId="170" fontId="37" fillId="0" borderId="22" xfId="0" applyFont="true" applyBorder="true" applyAlignment="true" applyProtection="true">
      <alignment horizontal="center" vertical="center" textRotation="0" wrapText="false" indent="0" shrinkToFit="false"/>
      <protection locked="true" hidden="false"/>
    </xf>
    <xf numFmtId="164" fontId="38" fillId="21" borderId="16" xfId="0" applyFont="true" applyBorder="true" applyAlignment="true" applyProtection="false">
      <alignment horizontal="general" vertical="center" textRotation="0" wrapText="false" indent="0" shrinkToFit="false" readingOrder="1"/>
      <protection locked="true" hidden="false"/>
    </xf>
    <xf numFmtId="164" fontId="39" fillId="0" borderId="15" xfId="115" applyFont="true" applyBorder="true" applyAlignment="true" applyProtection="false">
      <alignment horizontal="left" vertical="center" textRotation="0" wrapText="false" indent="0" shrinkToFit="false"/>
      <protection locked="true" hidden="false"/>
    </xf>
    <xf numFmtId="164" fontId="38" fillId="21" borderId="18" xfId="0" applyFont="true" applyBorder="true" applyAlignment="true" applyProtection="false">
      <alignment horizontal="general" vertical="center" textRotation="0" wrapText="false" indent="0" shrinkToFit="false" readingOrder="1"/>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71" fontId="40"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false" hidden="false"/>
    </xf>
    <xf numFmtId="164" fontId="38" fillId="21" borderId="20" xfId="0" applyFont="true" applyBorder="true" applyAlignment="true" applyProtection="false">
      <alignment horizontal="general" vertical="center" textRotation="0" wrapText="false" indent="0" shrinkToFit="false" readingOrder="1"/>
      <protection locked="true" hidden="false"/>
    </xf>
    <xf numFmtId="164" fontId="40" fillId="0" borderId="19" xfId="115"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21" borderId="23" xfId="0" applyFont="true" applyBorder="true" applyAlignment="true" applyProtection="false">
      <alignment horizontal="center" vertical="center" textRotation="0" wrapText="true" indent="0" shrinkToFit="false" readingOrder="1"/>
      <protection locked="true" hidden="false"/>
    </xf>
    <xf numFmtId="170" fontId="44" fillId="18" borderId="24"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46" fillId="0" borderId="0" xfId="0" applyFont="true" applyBorder="true" applyAlignment="true" applyProtection="true">
      <alignment horizontal="justify"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justify" vertical="top" textRotation="0" wrapText="false" indent="0" shrinkToFit="false"/>
      <protection locked="false" hidden="false"/>
    </xf>
    <xf numFmtId="164" fontId="47" fillId="21" borderId="24" xfId="0" applyFont="true" applyBorder="true" applyAlignment="true" applyProtection="false">
      <alignment horizontal="center" vertical="center" textRotation="0" wrapText="true" indent="0" shrinkToFit="false" readingOrder="1"/>
      <protection locked="true" hidden="false"/>
    </xf>
    <xf numFmtId="164" fontId="47" fillId="21" borderId="23" xfId="0" applyFont="true" applyBorder="true" applyAlignment="true" applyProtection="false">
      <alignment horizontal="center" vertical="center" textRotation="0" wrapText="true" indent="0" shrinkToFit="false" readingOrder="1"/>
      <protection locked="true" hidden="false"/>
    </xf>
    <xf numFmtId="164" fontId="48" fillId="21" borderId="24" xfId="0"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47" fillId="21" borderId="24" xfId="0" applyFont="true" applyBorder="true" applyAlignment="true" applyProtection="false">
      <alignment horizontal="center" vertical="center" textRotation="0" wrapText="false" indent="0" shrinkToFit="false" readingOrder="1"/>
      <protection locked="true" hidden="false"/>
    </xf>
    <xf numFmtId="164" fontId="38" fillId="21" borderId="19" xfId="0" applyFont="true" applyBorder="true" applyAlignment="true" applyProtection="false">
      <alignment horizontal="center" vertical="center" textRotation="0" wrapText="false" indent="0" shrinkToFit="false" readingOrder="1"/>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1" fillId="0" borderId="16" xfId="115" applyFont="true" applyBorder="true" applyAlignment="true" applyProtection="false">
      <alignment horizontal="justify" vertical="center" textRotation="0" wrapText="true" indent="0" shrinkToFit="false"/>
      <protection locked="true" hidden="false"/>
    </xf>
    <xf numFmtId="170" fontId="52" fillId="0" borderId="10" xfId="115" applyFont="true" applyBorder="true" applyAlignment="true" applyProtection="false">
      <alignment horizontal="center" vertical="center" textRotation="0" wrapText="true" indent="0" shrinkToFit="false"/>
      <protection locked="true" hidden="false"/>
    </xf>
    <xf numFmtId="170" fontId="52" fillId="0" borderId="25" xfId="115" applyFont="true" applyBorder="true" applyAlignment="true" applyProtection="true">
      <alignment horizontal="center" vertical="center" textRotation="0" wrapText="true" indent="0" shrinkToFit="false"/>
      <protection locked="false" hidden="false"/>
    </xf>
    <xf numFmtId="170" fontId="52" fillId="0" borderId="26" xfId="115" applyFont="true" applyBorder="true" applyAlignment="true" applyProtection="true">
      <alignment horizontal="center" vertical="center" textRotation="0" wrapText="true" indent="0" shrinkToFit="false"/>
      <protection locked="false" hidden="false"/>
    </xf>
    <xf numFmtId="164" fontId="52" fillId="0" borderId="0" xfId="115" applyFont="true" applyBorder="true" applyAlignment="true" applyProtection="true">
      <alignment horizontal="center" vertical="center" textRotation="0" wrapText="true" indent="0" shrinkToFit="false"/>
      <protection locked="false" hidden="false"/>
    </xf>
    <xf numFmtId="170" fontId="52" fillId="0" borderId="13" xfId="115" applyFont="true" applyBorder="true" applyAlignment="true" applyProtection="false">
      <alignment horizontal="center" vertical="center" textRotation="0" wrapText="true" indent="0" shrinkToFit="false"/>
      <protection locked="true" hidden="false"/>
    </xf>
    <xf numFmtId="170" fontId="52" fillId="0" borderId="27" xfId="115" applyFont="true" applyBorder="true" applyAlignment="true" applyProtection="false">
      <alignment horizontal="center" vertical="center" textRotation="0" wrapText="true" indent="0" shrinkToFit="false"/>
      <protection locked="true" hidden="false"/>
    </xf>
    <xf numFmtId="170" fontId="52" fillId="0" borderId="28" xfId="115" applyFont="true" applyBorder="true" applyAlignment="true" applyProtection="false">
      <alignment horizontal="center" vertical="center" textRotation="0" wrapText="true" indent="0" shrinkToFit="false"/>
      <protection locked="true" hidden="false"/>
    </xf>
    <xf numFmtId="164" fontId="51" fillId="0" borderId="18" xfId="115" applyFont="true" applyBorder="true" applyAlignment="true" applyProtection="false">
      <alignment horizontal="justify" vertical="center" textRotation="0" wrapText="true" indent="0" shrinkToFit="false"/>
      <protection locked="true" hidden="false"/>
    </xf>
    <xf numFmtId="170" fontId="52" fillId="17" borderId="10" xfId="115" applyFont="true" applyBorder="true" applyAlignment="true" applyProtection="false">
      <alignment horizontal="center" vertical="center" textRotation="0" wrapText="true" indent="0" shrinkToFit="false"/>
      <protection locked="true" hidden="false"/>
    </xf>
    <xf numFmtId="170" fontId="52" fillId="17" borderId="27" xfId="115" applyFont="true" applyBorder="true" applyAlignment="true" applyProtection="false">
      <alignment horizontal="center" vertical="center" textRotation="0" wrapText="true" indent="0" shrinkToFit="false"/>
      <protection locked="true" hidden="false"/>
    </xf>
    <xf numFmtId="170" fontId="52" fillId="17" borderId="13" xfId="115" applyFont="true" applyBorder="true" applyAlignment="true" applyProtection="false">
      <alignment horizontal="center" vertical="center" textRotation="0" wrapText="true" indent="0" shrinkToFit="false"/>
      <protection locked="true" hidden="false"/>
    </xf>
    <xf numFmtId="170" fontId="52" fillId="0" borderId="29" xfId="115" applyFont="true" applyBorder="true" applyAlignment="true" applyProtection="false">
      <alignment horizontal="center" vertical="center" textRotation="0" wrapText="true" indent="0" shrinkToFit="false"/>
      <protection locked="true" hidden="false"/>
    </xf>
    <xf numFmtId="170" fontId="52" fillId="0" borderId="10" xfId="115" applyFont="true" applyBorder="true" applyAlignment="true" applyProtection="true">
      <alignment horizontal="center" vertical="center" textRotation="0" wrapText="true" indent="0" shrinkToFit="false"/>
      <protection locked="false" hidden="false"/>
    </xf>
    <xf numFmtId="170" fontId="52" fillId="0" borderId="27" xfId="115" applyFont="true" applyBorder="true" applyAlignment="true" applyProtection="true">
      <alignment horizontal="center" vertical="center" textRotation="0" wrapText="true" indent="0" shrinkToFit="false"/>
      <protection locked="false" hidden="false"/>
    </xf>
    <xf numFmtId="170" fontId="52" fillId="17" borderId="30" xfId="115" applyFont="true" applyBorder="true" applyAlignment="true" applyProtection="false">
      <alignment horizontal="center" vertical="center" textRotation="0" wrapText="true" indent="0" shrinkToFit="false"/>
      <protection locked="true" hidden="false"/>
    </xf>
    <xf numFmtId="170" fontId="52" fillId="17" borderId="31" xfId="115" applyFont="true" applyBorder="true" applyAlignment="true" applyProtection="false">
      <alignment horizontal="center" vertical="center" textRotation="0" wrapText="true" indent="0" shrinkToFit="false"/>
      <protection locked="true" hidden="false"/>
    </xf>
    <xf numFmtId="164" fontId="51" fillId="0" borderId="20" xfId="115" applyFont="true" applyBorder="true" applyAlignment="true" applyProtection="false">
      <alignment horizontal="justify" vertical="center" textRotation="0" wrapText="true" indent="0" shrinkToFit="false"/>
      <protection locked="true" hidden="false"/>
    </xf>
    <xf numFmtId="170" fontId="42" fillId="16" borderId="32" xfId="115" applyFont="true" applyBorder="true" applyAlignment="true" applyProtection="false">
      <alignment horizontal="center" vertical="center" textRotation="0" wrapText="true" indent="0" shrinkToFit="false"/>
      <protection locked="true" hidden="false"/>
    </xf>
    <xf numFmtId="170" fontId="52" fillId="17" borderId="32" xfId="115" applyFont="true" applyBorder="true" applyAlignment="true" applyProtection="false">
      <alignment horizontal="center" vertical="center" textRotation="0" wrapText="true" indent="0" shrinkToFit="false"/>
      <protection locked="true" hidden="false"/>
    </xf>
    <xf numFmtId="170" fontId="52" fillId="17" borderId="33" xfId="115" applyFont="true" applyBorder="true" applyAlignment="true" applyProtection="false">
      <alignment horizontal="center" vertical="center" textRotation="0" wrapText="true" indent="0" shrinkToFit="false"/>
      <protection locked="true" hidden="false"/>
    </xf>
    <xf numFmtId="170" fontId="52" fillId="0" borderId="32" xfId="115" applyFont="true" applyBorder="true" applyAlignment="true" applyProtection="false">
      <alignment horizontal="center" vertical="center" textRotation="0" wrapText="true" indent="0" shrinkToFit="false"/>
      <protection locked="true" hidden="false"/>
    </xf>
    <xf numFmtId="170" fontId="52" fillId="0" borderId="32" xfId="115" applyFont="true" applyBorder="true" applyAlignment="true" applyProtection="true">
      <alignment horizontal="center" vertical="center" textRotation="0" wrapText="true" indent="0" shrinkToFit="false"/>
      <protection locked="false" hidden="false"/>
    </xf>
    <xf numFmtId="170" fontId="52" fillId="0" borderId="33" xfId="115" applyFont="true" applyBorder="true" applyAlignment="true" applyProtection="true">
      <alignment horizontal="center" vertical="center" textRotation="0" wrapText="true" indent="0" shrinkToFit="false"/>
      <protection locked="false" hidden="false"/>
    </xf>
    <xf numFmtId="170" fontId="52" fillId="0" borderId="34" xfId="115" applyFont="true" applyBorder="true" applyAlignment="true" applyProtection="false">
      <alignment horizontal="center" vertical="center" textRotation="0" wrapText="true" indent="0" shrinkToFit="false"/>
      <protection locked="true" hidden="false"/>
    </xf>
    <xf numFmtId="170" fontId="52" fillId="0" borderId="33" xfId="115" applyFont="true" applyBorder="true" applyAlignment="true" applyProtection="false">
      <alignment horizontal="center" vertical="center" textRotation="0" wrapText="true" indent="0" shrinkToFit="false"/>
      <protection locked="true" hidden="false"/>
    </xf>
    <xf numFmtId="170" fontId="52" fillId="0" borderId="35" xfId="115"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general" vertical="top" textRotation="0" wrapText="false" indent="0" shrinkToFit="false"/>
      <protection locked="false" hidden="false"/>
    </xf>
    <xf numFmtId="164" fontId="47" fillId="21" borderId="36" xfId="0" applyFont="true" applyBorder="true" applyAlignment="true" applyProtection="false">
      <alignment horizontal="center" vertical="center" textRotation="0" wrapText="true" indent="0" shrinkToFit="false" readingOrder="1"/>
      <protection locked="true" hidden="false"/>
    </xf>
    <xf numFmtId="170" fontId="53" fillId="18" borderId="37"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false" hidden="false"/>
    </xf>
    <xf numFmtId="164" fontId="42" fillId="0" borderId="0" xfId="0" applyFont="true" applyBorder="true" applyAlignment="true" applyProtection="true">
      <alignment horizontal="justify" vertical="bottom" textRotation="0" wrapText="true" indent="0" shrinkToFit="false"/>
      <protection locked="false" hidden="false"/>
    </xf>
    <xf numFmtId="164" fontId="50" fillId="0" borderId="23" xfId="0" applyFont="true" applyBorder="true" applyAlignment="true" applyProtection="false">
      <alignment horizontal="center" vertical="center" textRotation="0" wrapText="true" indent="0" shrinkToFit="false"/>
      <protection locked="true" hidden="false"/>
    </xf>
    <xf numFmtId="170" fontId="52" fillId="16" borderId="25" xfId="115" applyFont="true" applyBorder="true" applyAlignment="true" applyProtection="false">
      <alignment horizontal="center" vertical="center" textRotation="0" wrapText="true" indent="0" shrinkToFit="false"/>
      <protection locked="true" hidden="false"/>
    </xf>
    <xf numFmtId="170" fontId="40" fillId="16" borderId="25" xfId="115" applyFont="true" applyBorder="true" applyAlignment="true" applyProtection="false">
      <alignment horizontal="center" vertical="center" textRotation="0" wrapText="true" indent="0" shrinkToFit="false"/>
      <protection locked="true" hidden="false"/>
    </xf>
    <xf numFmtId="170" fontId="40" fillId="16" borderId="26" xfId="115" applyFont="true" applyBorder="true" applyAlignment="true" applyProtection="false">
      <alignment horizontal="center" vertical="center" textRotation="0" wrapText="true" indent="0" shrinkToFit="false"/>
      <protection locked="true" hidden="false"/>
    </xf>
    <xf numFmtId="170" fontId="52" fillId="16" borderId="38" xfId="115" applyFont="true" applyBorder="true" applyAlignment="true" applyProtection="false">
      <alignment horizontal="center" vertical="center" textRotation="0" wrapText="true" indent="0" shrinkToFit="false"/>
      <protection locked="true" hidden="false"/>
    </xf>
    <xf numFmtId="170" fontId="52" fillId="0" borderId="28" xfId="115" applyFont="true" applyBorder="true" applyAlignment="true" applyProtection="false">
      <alignment horizontal="center" vertical="center" textRotation="0" wrapText="true" indent="0" shrinkToFit="false"/>
      <protection locked="true" hidden="false"/>
    </xf>
    <xf numFmtId="170" fontId="52" fillId="0" borderId="29" xfId="115" applyFont="true" applyBorder="true" applyAlignment="true" applyProtection="false">
      <alignment horizontal="center" vertical="center" textRotation="0" wrapText="true" indent="0" shrinkToFit="false"/>
      <protection locked="true" hidden="false"/>
    </xf>
    <xf numFmtId="164" fontId="52" fillId="16" borderId="10" xfId="115" applyFont="true" applyBorder="true" applyAlignment="true" applyProtection="false">
      <alignment horizontal="center" vertical="center" textRotation="0" wrapText="true" indent="0" shrinkToFit="false"/>
      <protection locked="true" hidden="false"/>
    </xf>
    <xf numFmtId="164" fontId="40" fillId="16" borderId="10" xfId="115" applyFont="true" applyBorder="true" applyAlignment="true" applyProtection="false">
      <alignment horizontal="center" vertical="center" textRotation="0" wrapText="true" indent="0" shrinkToFit="false"/>
      <protection locked="true" hidden="false"/>
    </xf>
    <xf numFmtId="164" fontId="40" fillId="16" borderId="27" xfId="115" applyFont="true" applyBorder="true" applyAlignment="true" applyProtection="false">
      <alignment horizontal="center" vertical="center" textRotation="0" wrapText="true" indent="0" shrinkToFit="false"/>
      <protection locked="true" hidden="false"/>
    </xf>
    <xf numFmtId="170" fontId="52" fillId="16" borderId="10" xfId="115" applyFont="true" applyBorder="true" applyAlignment="true" applyProtection="false">
      <alignment horizontal="center" vertical="center" textRotation="0" wrapText="true" indent="0" shrinkToFit="false"/>
      <protection locked="true" hidden="false"/>
    </xf>
    <xf numFmtId="164" fontId="52" fillId="16" borderId="13" xfId="115" applyFont="true" applyBorder="true" applyAlignment="true" applyProtection="false">
      <alignment horizontal="center" vertical="center" textRotation="0" wrapText="true" indent="0" shrinkToFit="false"/>
      <protection locked="true" hidden="false"/>
    </xf>
    <xf numFmtId="170" fontId="52" fillId="16" borderId="13" xfId="115" applyFont="true" applyBorder="true" applyAlignment="true" applyProtection="false">
      <alignment horizontal="center" vertical="center" textRotation="0" wrapText="true" indent="0" shrinkToFit="false"/>
      <protection locked="true" hidden="false"/>
    </xf>
    <xf numFmtId="170" fontId="40" fillId="16" borderId="10" xfId="115" applyFont="true" applyBorder="true" applyAlignment="true" applyProtection="false">
      <alignment horizontal="center" vertical="center" textRotation="0" wrapText="true" indent="0" shrinkToFit="false"/>
      <protection locked="true" hidden="false"/>
    </xf>
    <xf numFmtId="170" fontId="40" fillId="16" borderId="27" xfId="115" applyFont="true" applyBorder="true" applyAlignment="true" applyProtection="false">
      <alignment horizontal="center" vertical="center" textRotation="0" wrapText="true" indent="0" shrinkToFit="false"/>
      <protection locked="true" hidden="false"/>
    </xf>
    <xf numFmtId="164" fontId="40" fillId="16" borderId="32" xfId="115" applyFont="true" applyBorder="true" applyAlignment="true" applyProtection="false">
      <alignment horizontal="center" vertical="center" textRotation="0" wrapText="true" indent="0" shrinkToFit="false"/>
      <protection locked="true" hidden="false"/>
    </xf>
    <xf numFmtId="164" fontId="40" fillId="16" borderId="33" xfId="115" applyFont="true" applyBorder="true" applyAlignment="true" applyProtection="false">
      <alignment horizontal="center" vertical="center" textRotation="0" wrapText="true" indent="0" shrinkToFit="false"/>
      <protection locked="true" hidden="false"/>
    </xf>
    <xf numFmtId="170" fontId="52" fillId="0" borderId="39" xfId="115" applyFont="true" applyBorder="true" applyAlignment="true" applyProtection="true">
      <alignment horizontal="center" vertical="center" textRotation="0" wrapText="true" indent="0" shrinkToFit="false"/>
      <protection locked="false" hidden="false"/>
    </xf>
    <xf numFmtId="170" fontId="52" fillId="0" borderId="35" xfId="115"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justify" vertical="top" textRotation="0" wrapText="false" indent="0" shrinkToFit="false"/>
      <protection locked="false" hidden="false"/>
    </xf>
    <xf numFmtId="170" fontId="52" fillId="0" borderId="40" xfId="115" applyFont="true" applyBorder="true" applyAlignment="true" applyProtection="false">
      <alignment horizontal="center" vertical="center" textRotation="0" wrapText="true" indent="0" shrinkToFit="false"/>
      <protection locked="true" hidden="false"/>
    </xf>
    <xf numFmtId="170" fontId="52" fillId="0" borderId="41" xfId="115" applyFont="true" applyBorder="true" applyAlignment="true" applyProtection="false">
      <alignment horizontal="center" vertical="center" textRotation="0" wrapText="true" indent="0" shrinkToFit="false"/>
      <protection locked="true" hidden="false"/>
    </xf>
    <xf numFmtId="170" fontId="52" fillId="0" borderId="25" xfId="115" applyFont="true" applyBorder="true" applyAlignment="true" applyProtection="false">
      <alignment horizontal="center" vertical="center" textRotation="0" wrapText="true" indent="0" shrinkToFit="false"/>
      <protection locked="true" hidden="false"/>
    </xf>
    <xf numFmtId="170" fontId="52" fillId="0" borderId="42" xfId="115" applyFont="true" applyBorder="true" applyAlignment="true" applyProtection="false">
      <alignment horizontal="center" vertical="center" textRotation="0" wrapText="true" indent="0" shrinkToFit="false"/>
      <protection locked="true" hidden="false"/>
    </xf>
    <xf numFmtId="170" fontId="52" fillId="0" borderId="26" xfId="115" applyFont="true" applyBorder="true" applyAlignment="true" applyProtection="false">
      <alignment horizontal="center" vertical="center" textRotation="0" wrapText="true" indent="0" shrinkToFit="false"/>
      <protection locked="true" hidden="false"/>
    </xf>
    <xf numFmtId="170" fontId="52" fillId="0" borderId="43" xfId="115" applyFont="true" applyBorder="true" applyAlignment="true" applyProtection="false">
      <alignment horizontal="center" vertical="center" textRotation="0" wrapText="true" indent="0" shrinkToFit="false"/>
      <protection locked="true" hidden="false"/>
    </xf>
    <xf numFmtId="164" fontId="51" fillId="0" borderId="44" xfId="115" applyFont="true" applyBorder="true" applyAlignment="true" applyProtection="false">
      <alignment horizontal="justify" vertical="center" textRotation="0" wrapText="true" indent="0" shrinkToFit="false"/>
      <protection locked="true" hidden="false"/>
    </xf>
    <xf numFmtId="170" fontId="52" fillId="0" borderId="30" xfId="115" applyFont="true" applyBorder="true" applyAlignment="true" applyProtection="false">
      <alignment horizontal="center" vertical="center" textRotation="0" wrapText="true" indent="0" shrinkToFit="false"/>
      <protection locked="true" hidden="false"/>
    </xf>
    <xf numFmtId="170" fontId="52" fillId="0" borderId="31" xfId="115" applyFont="true" applyBorder="true" applyAlignment="true" applyProtection="false">
      <alignment horizontal="center" vertical="center" textRotation="0" wrapText="true" indent="0" shrinkToFit="false"/>
      <protection locked="true" hidden="false"/>
    </xf>
    <xf numFmtId="164" fontId="51" fillId="0" borderId="45" xfId="115" applyFont="true" applyBorder="true" applyAlignment="true" applyProtection="false">
      <alignment horizontal="justify" vertical="center" textRotation="0" wrapText="true" indent="0" shrinkToFit="false"/>
      <protection locked="true" hidden="false"/>
    </xf>
    <xf numFmtId="170" fontId="52" fillId="0" borderId="46" xfId="115" applyFont="true" applyBorder="true" applyAlignment="true" applyProtection="false">
      <alignment horizontal="center" vertical="center" textRotation="0" wrapText="true" indent="0" shrinkToFit="false"/>
      <protection locked="true" hidden="false"/>
    </xf>
    <xf numFmtId="170" fontId="52" fillId="0" borderId="47" xfId="115" applyFont="true" applyBorder="true" applyAlignment="true" applyProtection="false">
      <alignment horizontal="center" vertical="center" textRotation="0" wrapText="true" indent="0" shrinkToFit="false"/>
      <protection locked="true" hidden="false"/>
    </xf>
    <xf numFmtId="164" fontId="49" fillId="0" borderId="24" xfId="115" applyFont="true" applyBorder="true" applyAlignment="true" applyProtection="false">
      <alignment horizontal="center" vertical="center" textRotation="0" wrapText="true" indent="0" shrinkToFit="false"/>
      <protection locked="true" hidden="false"/>
    </xf>
    <xf numFmtId="164" fontId="50" fillId="0" borderId="24" xfId="115" applyFont="true" applyBorder="true" applyAlignment="true" applyProtection="false">
      <alignment horizontal="center" vertical="center" textRotation="0" wrapText="true" indent="0" shrinkToFit="false"/>
      <protection locked="true" hidden="false"/>
    </xf>
    <xf numFmtId="164" fontId="51" fillId="0" borderId="16" xfId="115" applyFont="true" applyBorder="true" applyAlignment="true" applyProtection="false">
      <alignment horizontal="justify" vertical="center" textRotation="0" wrapText="false" indent="0" shrinkToFit="false"/>
      <protection locked="true" hidden="false"/>
    </xf>
    <xf numFmtId="170" fontId="54" fillId="16" borderId="25" xfId="115" applyFont="true" applyBorder="true" applyAlignment="true" applyProtection="false">
      <alignment horizontal="center" vertical="center" textRotation="0" wrapText="true" indent="0" shrinkToFit="false"/>
      <protection locked="true" hidden="false"/>
    </xf>
    <xf numFmtId="170" fontId="54" fillId="16" borderId="26" xfId="115" applyFont="true" applyBorder="true" applyAlignment="true" applyProtection="false">
      <alignment horizontal="center" vertical="center" textRotation="0" wrapText="true" indent="0" shrinkToFit="false"/>
      <protection locked="true" hidden="false"/>
    </xf>
    <xf numFmtId="170" fontId="52" fillId="16" borderId="26" xfId="115" applyFont="true" applyBorder="true" applyAlignment="true" applyProtection="false">
      <alignment horizontal="center" vertical="center" textRotation="0" wrapText="true" indent="0" shrinkToFit="false"/>
      <protection locked="true" hidden="false"/>
    </xf>
    <xf numFmtId="170" fontId="52" fillId="16" borderId="43" xfId="115" applyFont="true" applyBorder="true" applyAlignment="true" applyProtection="false">
      <alignment horizontal="center" vertical="center" textRotation="0" wrapText="true" indent="0" shrinkToFit="false"/>
      <protection locked="true" hidden="false"/>
    </xf>
    <xf numFmtId="164" fontId="51" fillId="0" borderId="18" xfId="115" applyFont="true" applyBorder="true" applyAlignment="true" applyProtection="false">
      <alignment horizontal="justify" vertical="center" textRotation="0" wrapText="false" indent="0" shrinkToFit="false"/>
      <protection locked="true" hidden="false"/>
    </xf>
    <xf numFmtId="170" fontId="54" fillId="16" borderId="10" xfId="115" applyFont="true" applyBorder="true" applyAlignment="true" applyProtection="false">
      <alignment horizontal="center" vertical="center" textRotation="0" wrapText="true" indent="0" shrinkToFit="false"/>
      <protection locked="true" hidden="false"/>
    </xf>
    <xf numFmtId="170" fontId="54" fillId="16" borderId="27" xfId="115" applyFont="true" applyBorder="true" applyAlignment="true" applyProtection="false">
      <alignment horizontal="center" vertical="center" textRotation="0" wrapText="true" indent="0" shrinkToFit="false"/>
      <protection locked="true" hidden="false"/>
    </xf>
    <xf numFmtId="170" fontId="52" fillId="16" borderId="27" xfId="115" applyFont="true" applyBorder="true" applyAlignment="true" applyProtection="false">
      <alignment horizontal="center" vertical="center" textRotation="0" wrapText="true" indent="0" shrinkToFit="false"/>
      <protection locked="true" hidden="false"/>
    </xf>
    <xf numFmtId="170" fontId="52" fillId="16" borderId="29" xfId="115" applyFont="true" applyBorder="true" applyAlignment="true" applyProtection="false">
      <alignment horizontal="center" vertical="center" textRotation="0" wrapText="true" indent="0" shrinkToFit="false"/>
      <protection locked="true" hidden="false"/>
    </xf>
    <xf numFmtId="170" fontId="52" fillId="16" borderId="32" xfId="115" applyFont="true" applyBorder="true" applyAlignment="true" applyProtection="false">
      <alignment horizontal="center" vertical="center" textRotation="0" wrapText="true" indent="0" shrinkToFit="false"/>
      <protection locked="true" hidden="false"/>
    </xf>
    <xf numFmtId="170" fontId="54" fillId="16" borderId="32" xfId="115" applyFont="true" applyBorder="true" applyAlignment="true" applyProtection="false">
      <alignment horizontal="center" vertical="center" textRotation="0" wrapText="true" indent="0" shrinkToFit="false"/>
      <protection locked="true" hidden="false"/>
    </xf>
    <xf numFmtId="170" fontId="54" fillId="16" borderId="33" xfId="115" applyFont="true" applyBorder="true" applyAlignment="true" applyProtection="false">
      <alignment horizontal="center" vertical="center" textRotation="0" wrapText="true" indent="0" shrinkToFit="false"/>
      <protection locked="true" hidden="false"/>
    </xf>
    <xf numFmtId="170" fontId="42" fillId="16" borderId="34" xfId="115"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70" fontId="42" fillId="16" borderId="46" xfId="115" applyFont="true" applyBorder="true" applyAlignment="true" applyProtection="false">
      <alignment horizontal="center" vertical="center" textRotation="0" wrapText="true" indent="0" shrinkToFit="false"/>
      <protection locked="true" hidden="false"/>
    </xf>
    <xf numFmtId="170" fontId="42" fillId="16" borderId="47" xfId="11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7" fillId="21" borderId="23" xfId="0" applyFont="true" applyBorder="true" applyAlignment="true" applyProtection="true">
      <alignment horizontal="center" vertical="center" textRotation="0" wrapText="true" indent="0" shrinkToFit="false"/>
      <protection locked="true" hidden="false"/>
    </xf>
    <xf numFmtId="164" fontId="56" fillId="24"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9" fillId="18" borderId="36"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60" fillId="21" borderId="48" xfId="0" applyFont="true" applyBorder="true" applyAlignment="true" applyProtection="true">
      <alignment horizontal="center" vertical="center" textRotation="0" wrapText="true" indent="0" shrinkToFit="false"/>
      <protection locked="true" hidden="false"/>
    </xf>
    <xf numFmtId="164" fontId="61" fillId="21" borderId="49" xfId="0" applyFont="true" applyBorder="true" applyAlignment="true" applyProtection="true">
      <alignment horizontal="center" vertical="center" textRotation="0" wrapText="true" indent="0" shrinkToFit="false"/>
      <protection locked="true" hidden="false"/>
    </xf>
    <xf numFmtId="164" fontId="61" fillId="21" borderId="50"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74" fontId="28" fillId="0" borderId="51" xfId="0" applyFont="true" applyBorder="true" applyAlignment="true" applyProtection="true">
      <alignment horizontal="center" vertical="center" textRotation="0" wrapText="true" indent="0" shrinkToFit="false"/>
      <protection locked="true" hidden="false"/>
    </xf>
    <xf numFmtId="170" fontId="62" fillId="0" borderId="52" xfId="0" applyFont="true" applyBorder="true" applyAlignment="true" applyProtection="true">
      <alignment horizontal="center" vertical="center" textRotation="0" wrapText="false" indent="0" shrinkToFit="false"/>
      <protection locked="true" hidden="false"/>
    </xf>
    <xf numFmtId="174" fontId="28" fillId="0" borderId="53" xfId="0" applyFont="true" applyBorder="true" applyAlignment="true" applyProtection="true">
      <alignment horizontal="center" vertical="center" textRotation="0" wrapText="true" indent="0" shrinkToFit="false"/>
      <protection locked="true" hidden="false"/>
    </xf>
    <xf numFmtId="170" fontId="62" fillId="0" borderId="1" xfId="19" applyFont="true" applyBorder="true" applyAlignment="true" applyProtection="true">
      <alignment horizontal="center" vertical="center" textRotation="0" wrapText="tru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63" fillId="28" borderId="45" xfId="0" applyFont="true" applyBorder="true" applyAlignment="true" applyProtection="true">
      <alignment horizontal="center" vertical="center" textRotation="0" wrapText="false" indent="0" shrinkToFit="false"/>
      <protection locked="false" hidden="false"/>
    </xf>
    <xf numFmtId="164" fontId="63" fillId="27" borderId="0" xfId="0" applyFont="true" applyBorder="true" applyAlignment="true" applyProtection="true">
      <alignment horizontal="center" vertical="center" textRotation="0" wrapText="false" indent="0" shrinkToFit="false"/>
      <protection locked="false" hidden="false"/>
    </xf>
    <xf numFmtId="164" fontId="42"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4" fillId="0" borderId="36" xfId="0" applyFont="true" applyBorder="true" applyAlignment="true" applyProtection="true">
      <alignment horizontal="center" vertical="center" textRotation="0" wrapText="true" indent="0" shrinkToFit="false"/>
      <protection locked="false" hidden="false"/>
    </xf>
    <xf numFmtId="164" fontId="65" fillId="0" borderId="36" xfId="0" applyFont="true" applyBorder="true" applyAlignment="true" applyProtection="true">
      <alignment horizontal="center" vertical="center" textRotation="0" wrapText="true" indent="0" shrinkToFit="false"/>
      <protection locked="false" hidden="false"/>
    </xf>
    <xf numFmtId="164" fontId="65" fillId="27" borderId="0" xfId="0" applyFont="true" applyBorder="true" applyAlignment="true" applyProtection="true">
      <alignment horizontal="center" vertical="center" textRotation="0" wrapText="true" indent="0" shrinkToFit="false"/>
      <protection locked="false" hidden="false"/>
    </xf>
    <xf numFmtId="164" fontId="65" fillId="0" borderId="55" xfId="0" applyFont="true" applyBorder="true" applyAlignment="true" applyProtection="true">
      <alignment horizontal="center" vertical="center" textRotation="0" wrapText="true" indent="0" shrinkToFit="false"/>
      <protection locked="false" hidden="false"/>
    </xf>
    <xf numFmtId="164" fontId="66" fillId="27" borderId="0" xfId="0" applyFont="true" applyBorder="true" applyAlignment="true" applyProtection="true">
      <alignment horizontal="center" vertical="center" textRotation="0" wrapText="true" indent="0" shrinkToFit="false"/>
      <protection locked="false" hidden="false"/>
    </xf>
    <xf numFmtId="164" fontId="33" fillId="28" borderId="56" xfId="0" applyFont="true" applyBorder="true" applyAlignment="true" applyProtection="true">
      <alignment horizontal="center" vertical="center" textRotation="0" wrapText="true" indent="0" shrinkToFit="false"/>
      <protection locked="false" hidden="false"/>
    </xf>
    <xf numFmtId="164" fontId="63" fillId="28" borderId="57" xfId="0" applyFont="true" applyBorder="true" applyAlignment="true" applyProtection="true">
      <alignment horizontal="center" vertical="center" textRotation="0" wrapText="true" indent="0" shrinkToFit="false"/>
      <protection locked="false" hidden="false"/>
    </xf>
    <xf numFmtId="164" fontId="63" fillId="28" borderId="0" xfId="0" applyFont="true" applyBorder="true" applyAlignment="true" applyProtection="true">
      <alignment horizontal="center" vertical="center" textRotation="0" wrapText="true" indent="0" shrinkToFit="false"/>
      <protection locked="false" hidden="false"/>
    </xf>
    <xf numFmtId="164" fontId="67" fillId="28" borderId="58" xfId="0" applyFont="true" applyBorder="true" applyAlignment="true" applyProtection="true">
      <alignment horizontal="center" vertical="center" textRotation="0" wrapText="true" indent="0" shrinkToFit="false"/>
      <protection locked="false" hidden="false"/>
    </xf>
    <xf numFmtId="164" fontId="67" fillId="28" borderId="0" xfId="0" applyFont="true" applyBorder="true" applyAlignment="true" applyProtection="true">
      <alignment horizontal="center" vertical="center" textRotation="0" wrapText="true" indent="0" shrinkToFit="false"/>
      <protection locked="false" hidden="false"/>
    </xf>
    <xf numFmtId="164" fontId="68" fillId="28" borderId="57" xfId="0" applyFont="true" applyBorder="true" applyAlignment="true" applyProtection="true">
      <alignment horizontal="center" vertical="center" textRotation="0" wrapText="true" indent="0" shrinkToFit="false"/>
      <protection locked="false" hidden="false"/>
    </xf>
    <xf numFmtId="164" fontId="68" fillId="28" borderId="0" xfId="0" applyFont="true" applyBorder="true" applyAlignment="true" applyProtection="true">
      <alignment horizontal="center" vertical="center" textRotation="0" wrapText="true" indent="0" shrinkToFit="false"/>
      <protection locked="false" hidden="false"/>
    </xf>
    <xf numFmtId="164" fontId="68" fillId="27" borderId="0" xfId="0" applyFont="true" applyBorder="true" applyAlignment="true" applyProtection="true">
      <alignment horizontal="center" vertical="center" textRotation="0" wrapText="true" indent="0" shrinkToFit="false"/>
      <protection locked="false" hidden="false"/>
    </xf>
    <xf numFmtId="164" fontId="66" fillId="28" borderId="57" xfId="0" applyFont="true" applyBorder="true" applyAlignment="true" applyProtection="true">
      <alignment horizontal="center" vertical="center" textRotation="0" wrapText="true" indent="0" shrinkToFit="false"/>
      <protection locked="false" hidden="false"/>
    </xf>
    <xf numFmtId="164" fontId="66" fillId="28" borderId="0" xfId="0" applyFont="true" applyBorder="true" applyAlignment="true" applyProtection="true">
      <alignment horizontal="center" vertical="center" textRotation="0" wrapText="true" indent="0" shrinkToFit="false"/>
      <protection locked="false" hidden="false"/>
    </xf>
    <xf numFmtId="164" fontId="51" fillId="13" borderId="23" xfId="115" applyFont="true" applyBorder="true" applyAlignment="true" applyProtection="false">
      <alignment horizontal="center" vertical="center" textRotation="0" wrapText="true" indent="0" shrinkToFit="false"/>
      <protection locked="true" hidden="false"/>
    </xf>
    <xf numFmtId="170" fontId="69" fillId="0" borderId="59" xfId="0" applyFont="true" applyBorder="true" applyAlignment="true" applyProtection="false">
      <alignment horizontal="center" vertical="center" textRotation="0" wrapText="true" indent="0" shrinkToFit="false"/>
      <protection locked="true" hidden="false"/>
    </xf>
    <xf numFmtId="170" fontId="69" fillId="0" borderId="22" xfId="115" applyFont="true" applyBorder="true" applyAlignment="true" applyProtection="false">
      <alignment horizontal="center" vertical="center" textRotation="0" wrapText="true" indent="0" shrinkToFit="false"/>
      <protection locked="true" hidden="false"/>
    </xf>
    <xf numFmtId="164" fontId="70" fillId="0" borderId="40" xfId="0" applyFont="true" applyBorder="true" applyAlignment="true" applyProtection="false">
      <alignment horizontal="general" vertical="center" textRotation="0" wrapText="true" indent="0" shrinkToFit="false"/>
      <protection locked="true" hidden="false"/>
    </xf>
    <xf numFmtId="164" fontId="70" fillId="0" borderId="26"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70" fillId="27" borderId="0" xfId="0" applyFont="true" applyBorder="true" applyAlignment="true" applyProtection="false">
      <alignment horizontal="general" vertical="center" textRotation="0" wrapText="true" indent="0" shrinkToFit="false"/>
      <protection locked="true" hidden="false"/>
    </xf>
    <xf numFmtId="170" fontId="69" fillId="0" borderId="32" xfId="115" applyFont="true" applyBorder="true" applyAlignment="true" applyProtection="false">
      <alignment horizontal="center" vertical="center" textRotation="0" wrapText="true" indent="0" shrinkToFit="false"/>
      <protection locked="true" hidden="false"/>
    </xf>
    <xf numFmtId="170" fontId="69" fillId="0" borderId="34" xfId="115" applyFont="true" applyBorder="true" applyAlignment="true" applyProtection="false">
      <alignment horizontal="center" vertical="center" textRotation="0" wrapText="true" indent="0" shrinkToFit="false"/>
      <protection locked="true" hidden="false"/>
    </xf>
    <xf numFmtId="164" fontId="70" fillId="0" borderId="41" xfId="0" applyFont="true" applyBorder="true" applyAlignment="true" applyProtection="false">
      <alignment horizontal="general" vertical="center" textRotation="0" wrapText="true" indent="0" shrinkToFit="false"/>
      <protection locked="true" hidden="false"/>
    </xf>
    <xf numFmtId="164" fontId="52" fillId="27" borderId="0" xfId="115" applyFont="true" applyBorder="true" applyAlignment="true" applyProtection="false">
      <alignment horizontal="center" vertical="center" textRotation="0" wrapText="true" indent="0" shrinkToFit="false"/>
      <protection locked="true" hidden="false"/>
    </xf>
    <xf numFmtId="164" fontId="52" fillId="0" borderId="25" xfId="115" applyFont="true" applyBorder="true" applyAlignment="true" applyProtection="false">
      <alignment horizontal="center" vertical="center" textRotation="0" wrapText="true" indent="0" shrinkToFit="false"/>
      <protection locked="true" hidden="false"/>
    </xf>
    <xf numFmtId="164" fontId="52" fillId="0" borderId="42" xfId="115" applyFont="true" applyBorder="true" applyAlignment="true" applyProtection="false">
      <alignment horizontal="center" vertical="center" textRotation="0" wrapText="true" indent="0" shrinkToFit="false"/>
      <protection locked="true" hidden="false"/>
    </xf>
    <xf numFmtId="170" fontId="33" fillId="27" borderId="0" xfId="19" applyFont="true" applyBorder="true" applyAlignment="true" applyProtection="true">
      <alignment horizontal="center" vertical="center" textRotation="0" wrapText="true" indent="0" shrinkToFit="false"/>
      <protection locked="true" hidden="false"/>
    </xf>
    <xf numFmtId="164" fontId="70" fillId="0" borderId="43" xfId="0"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general" vertical="center" textRotation="0" wrapText="true" indent="0" shrinkToFit="false"/>
      <protection locked="true" hidden="false"/>
    </xf>
    <xf numFmtId="164" fontId="70" fillId="0" borderId="31" xfId="0" applyFont="true" applyBorder="true" applyAlignment="true" applyProtection="false">
      <alignment horizontal="general" vertical="center" textRotation="0" wrapText="true" indent="0" shrinkToFit="false"/>
      <protection locked="true" hidden="false"/>
    </xf>
    <xf numFmtId="164" fontId="52" fillId="0" borderId="10" xfId="115" applyFont="true" applyBorder="true" applyAlignment="true" applyProtection="false">
      <alignment horizontal="center" vertical="center" textRotation="0" wrapText="true" indent="0" shrinkToFit="false"/>
      <protection locked="true" hidden="false"/>
    </xf>
    <xf numFmtId="164" fontId="52" fillId="0" borderId="13" xfId="115" applyFont="true" applyBorder="true" applyAlignment="true" applyProtection="false">
      <alignment horizontal="center" vertical="center" textRotation="0" wrapText="true" indent="0" shrinkToFit="false"/>
      <protection locked="true" hidden="false"/>
    </xf>
    <xf numFmtId="164" fontId="70" fillId="0" borderId="29" xfId="0" applyFont="true" applyBorder="true" applyAlignment="true" applyProtection="false">
      <alignment horizontal="general" vertical="center" textRotation="0" wrapText="true" indent="0" shrinkToFit="false"/>
      <protection locked="true" hidden="false"/>
    </xf>
    <xf numFmtId="164" fontId="70" fillId="0" borderId="30" xfId="0" applyFont="true" applyBorder="true" applyAlignment="true" applyProtection="false">
      <alignment horizontal="general" vertical="center" textRotation="0" wrapText="true" indent="0" shrinkToFit="false"/>
      <protection locked="true" hidden="false"/>
    </xf>
    <xf numFmtId="164" fontId="70" fillId="0" borderId="27" xfId="0" applyFont="true" applyBorder="tru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70" fillId="27" borderId="0" xfId="0" applyFont="true" applyBorder="true" applyAlignment="true" applyProtection="false">
      <alignment horizontal="center" vertical="center" textRotation="0" wrapText="true" indent="0" shrinkToFit="false"/>
      <protection locked="true" hidden="false"/>
    </xf>
    <xf numFmtId="164" fontId="71" fillId="16" borderId="27"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general" vertical="center" textRotation="0" wrapText="true" indent="0" shrinkToFit="false"/>
      <protection locked="true" hidden="false"/>
    </xf>
    <xf numFmtId="164" fontId="70" fillId="0" borderId="27" xfId="0" applyFont="true" applyBorder="true" applyAlignment="true" applyProtection="false">
      <alignment horizontal="general" vertical="center" textRotation="0" wrapText="true" indent="0" shrinkToFit="false"/>
      <protection locked="true" hidden="false"/>
    </xf>
    <xf numFmtId="164" fontId="70" fillId="0" borderId="19" xfId="0" applyFont="true" applyBorder="true" applyAlignment="true" applyProtection="false">
      <alignment horizontal="center" vertical="center" textRotation="0" wrapText="true" indent="0" shrinkToFit="false"/>
      <protection locked="true" hidden="false"/>
    </xf>
    <xf numFmtId="164" fontId="70" fillId="0" borderId="46" xfId="0" applyFont="true" applyBorder="true" applyAlignment="true" applyProtection="false">
      <alignment horizontal="general" vertical="center" textRotation="0" wrapText="true" indent="0" shrinkToFit="false"/>
      <protection locked="true" hidden="false"/>
    </xf>
    <xf numFmtId="164" fontId="70" fillId="0" borderId="33" xfId="0" applyFont="true" applyBorder="true" applyAlignment="true" applyProtection="false">
      <alignment horizontal="center" vertical="center" textRotation="0" wrapText="true" indent="0" shrinkToFit="false"/>
      <protection locked="true" hidden="false"/>
    </xf>
    <xf numFmtId="164" fontId="70" fillId="0" borderId="47" xfId="0" applyFont="true" applyBorder="true" applyAlignment="true" applyProtection="false">
      <alignment horizontal="general" vertical="center" textRotation="0" wrapText="true" indent="0" shrinkToFit="false"/>
      <protection locked="true" hidden="false"/>
    </xf>
    <xf numFmtId="164" fontId="52" fillId="0" borderId="32" xfId="115" applyFont="true" applyBorder="true" applyAlignment="true" applyProtection="false">
      <alignment horizontal="center" vertical="center" textRotation="0" wrapText="true" indent="0" shrinkToFit="false"/>
      <protection locked="true" hidden="false"/>
    </xf>
    <xf numFmtId="164" fontId="52" fillId="0" borderId="34" xfId="115" applyFont="true" applyBorder="true" applyAlignment="true" applyProtection="false">
      <alignment horizontal="center" vertical="center" textRotation="0" wrapText="true" indent="0" shrinkToFit="false"/>
      <protection locked="true" hidden="false"/>
    </xf>
    <xf numFmtId="164" fontId="70" fillId="0" borderId="35" xfId="0" applyFont="true" applyBorder="true" applyAlignment="true" applyProtection="false">
      <alignment horizontal="general" vertical="center" textRotation="0" wrapText="true" indent="0" shrinkToFit="false"/>
      <protection locked="true" hidden="false"/>
    </xf>
    <xf numFmtId="164" fontId="52" fillId="16" borderId="59" xfId="115" applyFont="true" applyBorder="true" applyAlignment="true" applyProtection="false">
      <alignment horizontal="center" vertical="center" textRotation="0" wrapText="true" indent="0" shrinkToFit="false"/>
      <protection locked="true" hidden="false"/>
    </xf>
    <xf numFmtId="164" fontId="52" fillId="16" borderId="22" xfId="115" applyFont="true" applyBorder="true" applyAlignment="true" applyProtection="false">
      <alignment horizontal="center" vertical="center" textRotation="0" wrapText="true" indent="0" shrinkToFit="false"/>
      <protection locked="true" hidden="false"/>
    </xf>
    <xf numFmtId="164" fontId="52" fillId="16" borderId="25" xfId="115" applyFont="true" applyBorder="true" applyAlignment="true" applyProtection="true">
      <alignment horizontal="center" vertical="center" textRotation="0" wrapText="true" indent="0" shrinkToFit="false"/>
      <protection locked="false" hidden="false"/>
    </xf>
    <xf numFmtId="164" fontId="52" fillId="16" borderId="26" xfId="115" applyFont="true" applyBorder="true" applyAlignment="true" applyProtection="true">
      <alignment horizontal="center" vertical="center" textRotation="0" wrapText="true" indent="0" shrinkToFit="false"/>
      <protection locked="false" hidden="false"/>
    </xf>
    <xf numFmtId="164" fontId="52" fillId="0" borderId="15" xfId="115" applyFont="true" applyBorder="true" applyAlignment="true" applyProtection="true">
      <alignment horizontal="center" vertical="center" textRotation="0" wrapText="true" indent="0" shrinkToFit="false"/>
      <protection locked="false" hidden="false"/>
    </xf>
    <xf numFmtId="164" fontId="52" fillId="27" borderId="0" xfId="115" applyFont="true" applyBorder="true" applyAlignment="true" applyProtection="true">
      <alignment horizontal="center" vertical="center" textRotation="0" wrapText="true" indent="0" shrinkToFit="false"/>
      <protection locked="false" hidden="false"/>
    </xf>
    <xf numFmtId="164" fontId="52" fillId="16" borderId="60" xfId="115" applyFont="true" applyBorder="true" applyAlignment="true" applyProtection="false">
      <alignment horizontal="center" vertical="center" textRotation="0" wrapText="true" indent="0" shrinkToFit="false"/>
      <protection locked="true" hidden="false"/>
    </xf>
    <xf numFmtId="164" fontId="52" fillId="16" borderId="61" xfId="115" applyFont="true" applyBorder="true" applyAlignment="true" applyProtection="false">
      <alignment horizontal="center" vertical="center" textRotation="0" wrapText="true" indent="0" shrinkToFit="false"/>
      <protection locked="true" hidden="false"/>
    </xf>
    <xf numFmtId="164" fontId="52" fillId="0" borderId="41" xfId="115" applyFont="true" applyBorder="true" applyAlignment="true" applyProtection="true">
      <alignment horizontal="center" vertical="center" textRotation="0" wrapText="true" indent="0" shrinkToFit="false"/>
      <protection locked="false" hidden="false"/>
    </xf>
    <xf numFmtId="164" fontId="52" fillId="0" borderId="60" xfId="115" applyFont="true" applyBorder="true" applyAlignment="true" applyProtection="false">
      <alignment horizontal="center" vertical="center" textRotation="0" wrapText="true" indent="0" shrinkToFit="false"/>
      <protection locked="true" hidden="false"/>
    </xf>
    <xf numFmtId="164" fontId="52" fillId="0" borderId="61" xfId="115" applyFont="true" applyBorder="true" applyAlignment="true" applyProtection="false">
      <alignment horizontal="center" vertical="center" textRotation="0" wrapText="true" indent="0" shrinkToFit="false"/>
      <protection locked="true" hidden="false"/>
    </xf>
    <xf numFmtId="164" fontId="70" fillId="0" borderId="26" xfId="115" applyFont="true" applyBorder="true" applyAlignment="true" applyProtection="true">
      <alignment horizontal="center" vertical="center" textRotation="0" wrapText="true" indent="0" shrinkToFit="false"/>
      <protection locked="false" hidden="false"/>
    </xf>
    <xf numFmtId="164" fontId="72" fillId="0" borderId="24" xfId="0" applyFont="true" applyBorder="true" applyAlignment="true" applyProtection="false">
      <alignment horizontal="center" vertical="center" textRotation="0" wrapText="true" indent="0" shrinkToFit="false"/>
      <protection locked="true" hidden="false"/>
    </xf>
    <xf numFmtId="164" fontId="52" fillId="16" borderId="10" xfId="115" applyFont="true" applyBorder="true" applyAlignment="true" applyProtection="true">
      <alignment horizontal="center" vertical="center" textRotation="0" wrapText="true" indent="0" shrinkToFit="false"/>
      <protection locked="false" hidden="false"/>
    </xf>
    <xf numFmtId="164" fontId="52" fillId="16" borderId="27" xfId="115" applyFont="true" applyBorder="true" applyAlignment="true" applyProtection="true">
      <alignment horizontal="center" vertical="center" textRotation="0" wrapText="true" indent="0" shrinkToFit="false"/>
      <protection locked="false" hidden="false"/>
    </xf>
    <xf numFmtId="164" fontId="52" fillId="0" borderId="17" xfId="115" applyFont="true" applyBorder="true" applyAlignment="true" applyProtection="true">
      <alignment horizontal="center" vertical="center" textRotation="0" wrapText="true" indent="0" shrinkToFit="false"/>
      <protection locked="false" hidden="false"/>
    </xf>
    <xf numFmtId="164" fontId="52" fillId="0" borderId="31" xfId="115" applyFont="true" applyBorder="true" applyAlignment="true" applyProtection="true">
      <alignment horizontal="center" vertical="center" textRotation="0" wrapText="true" indent="0" shrinkToFit="false"/>
      <protection locked="false" hidden="false"/>
    </xf>
    <xf numFmtId="164" fontId="70" fillId="0" borderId="27" xfId="115" applyFont="true" applyBorder="true" applyAlignment="true" applyProtection="true">
      <alignment horizontal="center" vertical="center" textRotation="0" wrapText="true" indent="0" shrinkToFit="false"/>
      <protection locked="false" hidden="false"/>
    </xf>
    <xf numFmtId="164" fontId="52" fillId="16" borderId="32" xfId="115" applyFont="true" applyBorder="true" applyAlignment="true" applyProtection="true">
      <alignment horizontal="center" vertical="center" textRotation="0" wrapText="true" indent="0" shrinkToFit="false"/>
      <protection locked="false" hidden="false"/>
    </xf>
    <xf numFmtId="164" fontId="52" fillId="16" borderId="33" xfId="115" applyFont="true" applyBorder="true" applyAlignment="true" applyProtection="true">
      <alignment horizontal="center" vertical="center" textRotation="0" wrapText="true" indent="0" shrinkToFit="false"/>
      <protection locked="false" hidden="false"/>
    </xf>
    <xf numFmtId="164" fontId="52" fillId="0" borderId="19" xfId="115" applyFont="true" applyBorder="true" applyAlignment="true" applyProtection="true">
      <alignment horizontal="center" vertical="center" textRotation="0" wrapText="true" indent="0" shrinkToFit="false"/>
      <protection locked="false" hidden="false"/>
    </xf>
    <xf numFmtId="164" fontId="52" fillId="0" borderId="47" xfId="115" applyFont="true" applyBorder="true" applyAlignment="true" applyProtection="true">
      <alignment horizontal="center" vertical="center" textRotation="0" wrapText="true" indent="0" shrinkToFit="false"/>
      <protection locked="false" hidden="false"/>
    </xf>
    <xf numFmtId="164" fontId="0" fillId="16" borderId="26" xfId="0" applyFont="false" applyBorder="true" applyAlignment="fals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general" vertical="center" textRotation="0" wrapText="true" indent="0" shrinkToFit="false"/>
      <protection locked="true" hidden="false"/>
    </xf>
    <xf numFmtId="164" fontId="0" fillId="16" borderId="33" xfId="0" applyFont="false" applyBorder="true" applyAlignment="false" applyProtection="false">
      <alignment horizontal="general" vertical="bottom" textRotation="0" wrapText="false" indent="0" shrinkToFit="false"/>
      <protection locked="true" hidden="false"/>
    </xf>
    <xf numFmtId="164" fontId="52" fillId="0" borderId="24" xfId="115" applyFont="true" applyBorder="true" applyAlignment="true" applyProtection="true">
      <alignment horizontal="center" vertical="center" textRotation="0" wrapText="true" indent="0" shrinkToFit="false"/>
      <protection locked="false" hidden="false"/>
    </xf>
    <xf numFmtId="164" fontId="69" fillId="0" borderId="22" xfId="115" applyFont="true" applyBorder="true" applyAlignment="true" applyProtection="true">
      <alignment horizontal="center" vertical="center" textRotation="0" wrapText="true" indent="0" shrinkToFit="false"/>
      <protection locked="false" hidden="false"/>
    </xf>
    <xf numFmtId="164" fontId="70" fillId="0" borderId="24" xfId="115" applyFont="true" applyBorder="true" applyAlignment="true" applyProtection="true">
      <alignment horizontal="center" vertical="center" textRotation="0" wrapText="true" indent="0" shrinkToFit="false"/>
      <protection locked="false" hidden="false"/>
    </xf>
    <xf numFmtId="164" fontId="74" fillId="0" borderId="24" xfId="115" applyFont="true" applyBorder="true" applyAlignment="true" applyProtection="true">
      <alignment horizontal="center" vertical="center" textRotation="0" wrapText="true" indent="0" shrinkToFit="false"/>
      <protection locked="false" hidden="false"/>
    </xf>
    <xf numFmtId="164" fontId="70" fillId="0" borderId="33" xfId="115" applyFont="true" applyBorder="true" applyAlignment="true" applyProtection="true">
      <alignment horizontal="center" vertical="center" textRotation="0" wrapText="true" indent="0" shrinkToFit="false"/>
      <protection locked="false" hidden="false"/>
    </xf>
    <xf numFmtId="164" fontId="51" fillId="13" borderId="23" xfId="115" applyFont="true" applyBorder="true" applyAlignment="true" applyProtection="false">
      <alignment horizontal="justify" vertical="center" textRotation="0" wrapText="true" indent="0" shrinkToFit="false"/>
      <protection locked="true" hidden="false"/>
    </xf>
    <xf numFmtId="170" fontId="69" fillId="0" borderId="59" xfId="115" applyFont="true" applyBorder="true" applyAlignment="true" applyProtection="false">
      <alignment horizontal="center" vertical="center" textRotation="0" wrapText="true" indent="0" shrinkToFit="false"/>
      <protection locked="true" hidden="false"/>
    </xf>
    <xf numFmtId="170" fontId="69" fillId="0" borderId="61" xfId="115" applyFont="true" applyBorder="true" applyAlignment="true" applyProtection="false">
      <alignment horizontal="center" vertical="center" textRotation="0" wrapText="true" indent="0" shrinkToFit="false"/>
      <protection locked="true" hidden="false"/>
    </xf>
    <xf numFmtId="164" fontId="70" fillId="0" borderId="21" xfId="0" applyFont="true" applyBorder="true" applyAlignment="true" applyProtection="false">
      <alignment horizontal="general" vertical="center" textRotation="0" wrapText="true" indent="0" shrinkToFit="false"/>
      <protection locked="true" hidden="false"/>
    </xf>
    <xf numFmtId="164" fontId="52" fillId="16" borderId="60" xfId="115" applyFont="true" applyBorder="true" applyAlignment="true" applyProtection="true">
      <alignment horizontal="center" vertical="center" textRotation="0" wrapText="true" indent="0" shrinkToFit="false"/>
      <protection locked="false" hidden="false"/>
    </xf>
    <xf numFmtId="164" fontId="52" fillId="16" borderId="22" xfId="115" applyFont="true" applyBorder="true" applyAlignment="true" applyProtection="true">
      <alignment horizontal="center" vertical="center" textRotation="0" wrapText="true" indent="0" shrinkToFit="false"/>
      <protection locked="false" hidden="false"/>
    </xf>
    <xf numFmtId="164" fontId="75" fillId="0" borderId="59" xfId="115" applyFont="true" applyBorder="true" applyAlignment="true" applyProtection="true">
      <alignment horizontal="center" vertical="center" textRotation="0" wrapText="true" indent="0" shrinkToFit="false"/>
      <protection locked="false" hidden="false"/>
    </xf>
    <xf numFmtId="164" fontId="70" fillId="0" borderId="22" xfId="115" applyFont="true" applyBorder="true" applyAlignment="true" applyProtection="true">
      <alignment horizontal="center" vertical="center" textRotation="0" wrapText="true" indent="0" shrinkToFit="false"/>
      <protection locked="false" hidden="false"/>
    </xf>
    <xf numFmtId="164" fontId="69" fillId="0" borderId="21" xfId="115" applyFont="true" applyBorder="true" applyAlignment="true" applyProtection="true">
      <alignment horizontal="center" vertical="center" textRotation="0" wrapText="true" indent="0" shrinkToFit="false"/>
      <protection locked="false" hidden="false"/>
    </xf>
    <xf numFmtId="164" fontId="52" fillId="0" borderId="25" xfId="115" applyFont="true" applyBorder="true" applyAlignment="true" applyProtection="true">
      <alignment horizontal="center" vertical="center" textRotation="0" wrapText="true" indent="0" shrinkToFit="false"/>
      <protection locked="false" hidden="false"/>
    </xf>
    <xf numFmtId="164" fontId="52" fillId="0" borderId="26" xfId="115"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6" fillId="0" borderId="21" xfId="115" applyFont="true" applyBorder="true" applyAlignment="true" applyProtection="true">
      <alignment horizontal="center" vertical="center" textRotation="0" wrapText="true" indent="0" shrinkToFit="false"/>
      <protection locked="false" hidden="false"/>
    </xf>
    <xf numFmtId="164" fontId="52" fillId="0" borderId="10" xfId="115" applyFont="true" applyBorder="true" applyAlignment="true" applyProtection="true">
      <alignment horizontal="center" vertical="center" textRotation="0" wrapText="true" indent="0" shrinkToFit="false"/>
      <protection locked="false" hidden="false"/>
    </xf>
    <xf numFmtId="164" fontId="52" fillId="0" borderId="27" xfId="115"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0" fillId="0" borderId="30" xfId="0" applyFont="true" applyBorder="true" applyAlignment="true" applyProtection="false">
      <alignment horizontal="left" vertical="center" textRotation="0" wrapText="true" indent="0" shrinkToFit="false"/>
      <protection locked="true" hidden="false"/>
    </xf>
    <xf numFmtId="174" fontId="70" fillId="0" borderId="27" xfId="115"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70" fillId="0" borderId="46" xfId="0" applyFont="true" applyBorder="true" applyAlignment="true" applyProtection="false">
      <alignment horizontal="left" vertical="center" textRotation="0" wrapText="true" indent="0" shrinkToFit="false"/>
      <protection locked="true" hidden="false"/>
    </xf>
    <xf numFmtId="164" fontId="70" fillId="16" borderId="32" xfId="0" applyFont="true" applyBorder="true" applyAlignment="true" applyProtection="false">
      <alignment horizontal="general" vertical="center" textRotation="0" wrapText="true" indent="0" shrinkToFit="false"/>
      <protection locked="true" hidden="false"/>
    </xf>
    <xf numFmtId="164" fontId="70" fillId="0" borderId="32" xfId="0" applyFont="true" applyBorder="true" applyAlignment="true" applyProtection="false">
      <alignment horizontal="general" vertical="center" textRotation="0" wrapText="true" indent="0" shrinkToFit="false"/>
      <protection locked="true" hidden="false"/>
    </xf>
    <xf numFmtId="164" fontId="52" fillId="0" borderId="33" xfId="115" applyFont="true" applyBorder="true" applyAlignment="true" applyProtection="true">
      <alignment horizontal="center" vertical="center" textRotation="0" wrapText="tru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77" fillId="0" borderId="40" xfId="0" applyFont="true" applyBorder="true" applyAlignment="true" applyProtection="false">
      <alignment horizontal="general" vertical="center" textRotation="0" wrapText="true" indent="0" shrinkToFit="false"/>
      <protection locked="true" hidden="false"/>
    </xf>
    <xf numFmtId="164" fontId="70" fillId="16" borderId="25" xfId="0" applyFont="tru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77" fillId="0" borderId="30" xfId="0" applyFont="true" applyBorder="true" applyAlignment="true" applyProtection="false">
      <alignment horizontal="general" vertical="center" textRotation="0" wrapText="true" indent="0" shrinkToFit="false"/>
      <protection locked="true" hidden="false"/>
    </xf>
    <xf numFmtId="164" fontId="70" fillId="16" borderId="10"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0" fillId="0" borderId="30" xfId="0" applyFont="true" applyBorder="true" applyAlignment="true" applyProtection="false">
      <alignment horizontal="justify" vertical="center" textRotation="0" wrapText="true" indent="0" shrinkToFit="false"/>
      <protection locked="true" hidden="false"/>
    </xf>
    <xf numFmtId="164" fontId="77" fillId="16" borderId="10" xfId="0" applyFont="true" applyBorder="true" applyAlignment="true" applyProtection="false">
      <alignment horizontal="general" vertical="center" textRotation="0" wrapText="true" indent="0" shrinkToFit="false"/>
      <protection locked="true" hidden="false"/>
    </xf>
    <xf numFmtId="164" fontId="33" fillId="16" borderId="27" xfId="115" applyFont="true" applyBorder="true" applyAlignment="true" applyProtection="true">
      <alignment horizontal="center" vertical="center" textRotation="0" wrapText="true" indent="0" shrinkToFit="false"/>
      <protection locked="fals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4" fontId="70" fillId="0" borderId="31" xfId="115" applyFont="true" applyBorder="true" applyAlignment="true" applyProtection="true">
      <alignment horizontal="center" vertical="center" textRotation="0" wrapText="true" indent="0" shrinkToFit="false"/>
      <protection locked="false" hidden="false"/>
    </xf>
    <xf numFmtId="164" fontId="70" fillId="0" borderId="17" xfId="0" applyFont="true" applyBorder="true" applyAlignment="true" applyProtection="false">
      <alignment horizontal="center" vertical="center" textRotation="0" wrapText="true" indent="0" shrinkToFit="false"/>
      <protection locked="true" hidden="false"/>
    </xf>
    <xf numFmtId="164" fontId="33" fillId="16" borderId="10" xfId="115" applyFont="true" applyBorder="true" applyAlignment="true" applyProtection="true">
      <alignment horizontal="center" vertical="center" textRotation="0" wrapText="true" indent="0" shrinkToFit="false"/>
      <protection locked="false" hidden="false"/>
    </xf>
    <xf numFmtId="164" fontId="33" fillId="16" borderId="10" xfId="0" applyFont="true" applyBorder="true" applyAlignment="true" applyProtection="true">
      <alignment horizontal="general" vertical="top" textRotation="0" wrapText="false" indent="0" shrinkToFit="false"/>
      <protection locked="false" hidden="false"/>
    </xf>
    <xf numFmtId="164" fontId="33" fillId="16" borderId="27" xfId="0" applyFont="true" applyBorder="true" applyAlignment="true" applyProtection="true">
      <alignment horizontal="general" vertical="top" textRotation="0" wrapText="false" indent="0" shrinkToFit="false"/>
      <protection locked="false" hidden="false"/>
    </xf>
    <xf numFmtId="164" fontId="52" fillId="0" borderId="17" xfId="0" applyFont="true" applyBorder="true" applyAlignment="true" applyProtection="true">
      <alignment horizontal="general" vertical="top" textRotation="0" wrapText="false" indent="0" shrinkToFit="false"/>
      <protection locked="false" hidden="false"/>
    </xf>
    <xf numFmtId="164" fontId="52" fillId="27" borderId="0" xfId="0" applyFont="true" applyBorder="true" applyAlignment="true" applyProtection="true">
      <alignment horizontal="general" vertical="top" textRotation="0" wrapText="false" indent="0" shrinkToFit="false"/>
      <protection locked="false" hidden="false"/>
    </xf>
    <xf numFmtId="164" fontId="52" fillId="16" borderId="10" xfId="0" applyFont="true" applyBorder="true" applyAlignment="true" applyProtection="true">
      <alignment horizontal="general" vertical="top" textRotation="0" wrapText="false" indent="0" shrinkToFit="false"/>
      <protection locked="false" hidden="false"/>
    </xf>
    <xf numFmtId="164" fontId="52" fillId="16" borderId="27" xfId="0" applyFont="true" applyBorder="true" applyAlignment="true" applyProtection="true">
      <alignment horizontal="general" vertical="top" textRotation="0" wrapText="false" indent="0" shrinkToFit="false"/>
      <protection locked="false" hidden="false"/>
    </xf>
    <xf numFmtId="164" fontId="52" fillId="0" borderId="31" xfId="0" applyFont="true" applyBorder="true" applyAlignment="true" applyProtection="true">
      <alignment horizontal="general" vertical="top" textRotation="0" wrapText="false" indent="0" shrinkToFit="false"/>
      <protection locked="false" hidden="false"/>
    </xf>
    <xf numFmtId="164" fontId="52" fillId="0" borderId="10" xfId="0" applyFont="true" applyBorder="true" applyAlignment="true" applyProtection="true">
      <alignment horizontal="general" vertical="top" textRotation="0" wrapText="false" indent="0" shrinkToFit="false"/>
      <protection locked="false" hidden="false"/>
    </xf>
    <xf numFmtId="164" fontId="52" fillId="0" borderId="27" xfId="0" applyFont="true" applyBorder="true" applyAlignment="true" applyProtection="true">
      <alignment horizontal="general" vertical="top" textRotation="0" wrapText="false" indent="0" shrinkToFit="false"/>
      <protection locked="false" hidden="false"/>
    </xf>
    <xf numFmtId="164" fontId="52" fillId="0" borderId="13" xfId="0" applyFont="true" applyBorder="true" applyAlignment="true" applyProtection="true">
      <alignment horizontal="general" vertical="top" textRotation="0" wrapText="false" indent="0" shrinkToFit="false"/>
      <protection locked="false" hidden="false"/>
    </xf>
    <xf numFmtId="170" fontId="78" fillId="27" borderId="0" xfId="19" applyFont="true" applyBorder="true" applyAlignment="true" applyProtection="true">
      <alignment horizontal="center" vertical="center" textRotation="0" wrapText="false" indent="0" shrinkToFit="false"/>
      <protection locked="true" hidden="false"/>
    </xf>
    <xf numFmtId="164" fontId="70" fillId="0" borderId="30" xfId="0" applyFont="true" applyBorder="true" applyAlignment="true" applyProtection="false">
      <alignment horizontal="left" vertical="center" textRotation="0" wrapText="false" indent="0" shrinkToFit="false"/>
      <protection locked="true" hidden="false"/>
    </xf>
    <xf numFmtId="164" fontId="74" fillId="0" borderId="10" xfId="0" applyFont="true" applyBorder="true" applyAlignment="true" applyProtection="false">
      <alignment horizontal="general" vertical="center" textRotation="0" wrapText="true" indent="0" shrinkToFit="false"/>
      <protection locked="true" hidden="false"/>
    </xf>
    <xf numFmtId="164" fontId="69" fillId="0" borderId="27" xfId="0" applyFont="true" applyBorder="true" applyAlignment="true" applyProtection="true">
      <alignment horizontal="center" vertical="center" textRotation="0" wrapText="false" indent="0" shrinkToFit="false"/>
      <protection locked="fals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70" fillId="0" borderId="29" xfId="0" applyFont="true" applyBorder="true" applyAlignment="true" applyProtection="false">
      <alignment horizontal="center" vertical="center" textRotation="0" wrapText="true" indent="0" shrinkToFit="false"/>
      <protection locked="true" hidden="false"/>
    </xf>
    <xf numFmtId="164" fontId="52" fillId="16" borderId="27" xfId="0" applyFont="true" applyBorder="true" applyAlignment="true" applyProtection="true">
      <alignment horizontal="center" vertical="top" textRotation="0" wrapText="false" indent="0" shrinkToFit="false"/>
      <protection locked="false" hidden="false"/>
    </xf>
    <xf numFmtId="164" fontId="79" fillId="0" borderId="10" xfId="0" applyFont="true" applyBorder="true" applyAlignment="true" applyProtection="false">
      <alignment horizontal="general" vertical="center" textRotation="0" wrapText="true" indent="0" shrinkToFit="false"/>
      <protection locked="true" hidden="false"/>
    </xf>
    <xf numFmtId="164" fontId="79" fillId="0" borderId="32" xfId="0" applyFont="true" applyBorder="true" applyAlignment="true" applyProtection="false">
      <alignment horizontal="general" vertical="center" textRotation="0" wrapText="true" indent="0" shrinkToFit="false"/>
      <protection locked="true" hidden="false"/>
    </xf>
    <xf numFmtId="164" fontId="52" fillId="16" borderId="33" xfId="0" applyFont="true" applyBorder="true" applyAlignment="true" applyProtection="true">
      <alignment horizontal="general" vertical="top" textRotation="0" wrapText="false" indent="0" shrinkToFit="false"/>
      <protection locked="false" hidden="false"/>
    </xf>
    <xf numFmtId="164" fontId="52" fillId="0" borderId="19" xfId="0" applyFont="true" applyBorder="true" applyAlignment="true" applyProtection="true">
      <alignment horizontal="general" vertical="top" textRotation="0" wrapText="false" indent="0" shrinkToFit="false"/>
      <protection locked="false" hidden="false"/>
    </xf>
    <xf numFmtId="164" fontId="52" fillId="0" borderId="47" xfId="0" applyFont="true" applyBorder="true" applyAlignment="true" applyProtection="true">
      <alignment horizontal="general" vertical="top" textRotation="0" wrapText="false" indent="0" shrinkToFit="false"/>
      <protection locked="false" hidden="false"/>
    </xf>
    <xf numFmtId="164" fontId="52" fillId="0" borderId="33" xfId="0" applyFont="true" applyBorder="true" applyAlignment="true" applyProtection="true">
      <alignment horizontal="general" vertical="top" textRotation="0" wrapText="false" indent="0" shrinkToFit="false"/>
      <protection locked="false" hidden="false"/>
    </xf>
    <xf numFmtId="164" fontId="52" fillId="0" borderId="32" xfId="0" applyFont="true" applyBorder="true" applyAlignment="true" applyProtection="true">
      <alignment horizontal="general" vertical="top" textRotation="0" wrapText="false" indent="0" shrinkToFit="false"/>
      <protection locked="false" hidden="false"/>
    </xf>
    <xf numFmtId="164" fontId="52" fillId="0" borderId="34" xfId="0" applyFont="true" applyBorder="true" applyAlignment="true" applyProtection="true">
      <alignment horizontal="general" vertical="top" textRotation="0" wrapText="false" indent="0" shrinkToFit="false"/>
      <protection locked="fals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62" xfId="0" applyFont="true" applyBorder="true" applyAlignment="true" applyProtection="true">
      <alignment horizontal="center" vertical="center" textRotation="0" wrapText="true" indent="0" shrinkToFit="false"/>
      <protection locked="false" hidden="false"/>
    </xf>
    <xf numFmtId="164" fontId="51" fillId="23" borderId="17" xfId="115" applyFont="true" applyBorder="true" applyAlignment="true" applyProtection="false">
      <alignment horizontal="justify"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38" xfId="0" applyFont="true" applyBorder="true" applyAlignment="true" applyProtection="false">
      <alignment horizontal="center" vertical="center" textRotation="0" wrapText="true" indent="0" shrinkToFit="false"/>
      <protection locked="true" hidden="false"/>
    </xf>
    <xf numFmtId="164" fontId="40" fillId="0" borderId="10" xfId="115" applyFont="true" applyBorder="true" applyAlignment="true" applyProtection="true">
      <alignment horizontal="center" vertical="center" textRotation="0" wrapText="true" indent="0" shrinkToFit="false"/>
      <protection locked="false" hidden="false"/>
    </xf>
    <xf numFmtId="164" fontId="40" fillId="0" borderId="10" xfId="0" applyFont="true" applyBorder="true" applyAlignment="true" applyProtection="false">
      <alignment horizontal="center" vertical="center" textRotation="0" wrapText="true" indent="0" shrinkToFit="false"/>
      <protection locked="true" hidden="false"/>
    </xf>
    <xf numFmtId="170" fontId="49" fillId="0" borderId="10" xfId="19" applyFont="true" applyBorder="true" applyAlignment="true" applyProtection="true">
      <alignment horizontal="center" vertical="center" textRotation="0" wrapText="true" indent="0" shrinkToFit="false"/>
      <protection locked="true" hidden="false"/>
    </xf>
    <xf numFmtId="164" fontId="80" fillId="0" borderId="10" xfId="0" applyFont="true" applyBorder="true" applyAlignment="false" applyProtection="false">
      <alignment horizontal="general" vertical="bottom" textRotation="0" wrapText="false" indent="0" shrinkToFit="false"/>
      <protection locked="true" hidden="false"/>
    </xf>
    <xf numFmtId="164" fontId="80" fillId="0" borderId="13" xfId="0" applyFont="true" applyBorder="true" applyAlignment="false" applyProtection="false">
      <alignment horizontal="general" vertical="bottom" textRotation="0" wrapText="false" indent="0" shrinkToFit="false"/>
      <protection locked="true" hidden="false"/>
    </xf>
    <xf numFmtId="164" fontId="40" fillId="0" borderId="10" xfId="115" applyFont="true" applyBorder="true" applyAlignment="true" applyProtection="true">
      <alignment horizontal="left" vertical="center" textRotation="0" wrapText="true" indent="0" shrinkToFit="false"/>
      <protection locked="false" hidden="false"/>
    </xf>
    <xf numFmtId="164" fontId="40" fillId="0" borderId="10" xfId="0" applyFont="true" applyBorder="true" applyAlignment="true" applyProtection="false">
      <alignment horizontal="left" vertical="center" textRotation="0" wrapText="true" indent="0" shrinkToFit="false"/>
      <protection locked="true" hidden="false"/>
    </xf>
    <xf numFmtId="170" fontId="49" fillId="0" borderId="10" xfId="19" applyFont="true" applyBorder="true" applyAlignment="true" applyProtection="true">
      <alignment horizontal="left" vertical="center" textRotation="0" wrapText="tru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1" fillId="0" borderId="1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1" fillId="23" borderId="17" xfId="115" applyFont="true" applyBorder="true" applyAlignment="true" applyProtection="false">
      <alignment horizontal="left"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true" indent="0" shrinkToFit="false"/>
      <protection locked="true" hidden="false"/>
    </xf>
    <xf numFmtId="170" fontId="40" fillId="0" borderId="10" xfId="0" applyFont="true" applyBorder="true" applyAlignment="true" applyProtection="false">
      <alignment horizontal="center" vertical="center" textRotation="0" wrapText="true" indent="0" shrinkToFit="false"/>
      <protection locked="true" hidden="false"/>
    </xf>
    <xf numFmtId="175" fontId="40" fillId="0" borderId="10"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general" vertical="bottom" textRotation="0" wrapText="true" indent="0" shrinkToFit="false"/>
      <protection locked="true" hidden="false"/>
    </xf>
    <xf numFmtId="164" fontId="51" fillId="23" borderId="63" xfId="115" applyFont="true" applyBorder="true" applyAlignment="true" applyProtection="false">
      <alignment horizontal="justify" vertical="center" textRotation="0" wrapText="true" indent="0" shrinkToFit="false"/>
      <protection locked="true" hidden="false"/>
    </xf>
    <xf numFmtId="164" fontId="51" fillId="23" borderId="24" xfId="115"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70" fontId="40" fillId="0" borderId="64" xfId="0" applyFont="true" applyBorder="true" applyAlignment="true" applyProtection="false">
      <alignment horizontal="center" vertical="center" textRotation="0" wrapText="tru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4" fontId="52" fillId="0" borderId="6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9" fillId="0" borderId="10" xfId="115" applyFont="true" applyBorder="true" applyAlignment="true" applyProtection="true">
      <alignment horizontal="center" vertical="center" textRotation="0" wrapText="true" indent="0" shrinkToFit="false"/>
      <protection locked="false" hidden="false"/>
    </xf>
    <xf numFmtId="164" fontId="52" fillId="0" borderId="47" xfId="115" applyFont="true" applyBorder="true" applyAlignment="true" applyProtection="false">
      <alignment horizontal="center" vertical="center" textRotation="0" wrapText="true" indent="0" shrinkToFit="false"/>
      <protection locked="true" hidden="false"/>
    </xf>
    <xf numFmtId="164" fontId="40" fillId="0" borderId="10" xfId="115" applyFont="true" applyBorder="true" applyAlignment="true" applyProtection="false">
      <alignment horizontal="center" vertical="center" textRotation="0" wrapText="true" indent="0" shrinkToFit="false"/>
      <protection locked="true" hidden="false"/>
    </xf>
    <xf numFmtId="170" fontId="40" fillId="0" borderId="10" xfId="115" applyFont="true" applyBorder="true" applyAlignment="true" applyProtection="false">
      <alignment horizontal="center" vertical="center" textRotation="0" wrapText="true" indent="0" shrinkToFit="false"/>
      <protection locked="true" hidden="false"/>
    </xf>
    <xf numFmtId="170" fontId="40" fillId="0" borderId="67" xfId="0" applyFont="true" applyBorder="true" applyAlignment="true" applyProtection="false">
      <alignment horizontal="center" vertical="center" textRotation="0" wrapText="true" indent="0" shrinkToFit="false"/>
      <protection locked="true" hidden="false"/>
    </xf>
    <xf numFmtId="164" fontId="52" fillId="0" borderId="0" xfId="115"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general" vertical="center" textRotation="0" wrapText="true" indent="0" shrinkToFit="false"/>
      <protection locked="true" hidden="false"/>
    </xf>
    <xf numFmtId="164" fontId="49" fillId="0" borderId="10" xfId="115"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1" fillId="0" borderId="10" xfId="0" applyFont="true" applyBorder="true" applyAlignment="true" applyProtection="false">
      <alignment horizontal="justify" vertical="center" textRotation="0" wrapText="true" indent="0" shrinkToFit="false"/>
      <protection locked="true" hidden="false"/>
    </xf>
    <xf numFmtId="164" fontId="81" fillId="0" borderId="10" xfId="0" applyFont="true" applyBorder="true" applyAlignment="true" applyProtection="false">
      <alignment horizontal="left" vertical="center" textRotation="0" wrapText="true" indent="0" shrinkToFit="false"/>
      <protection locked="true" hidden="false"/>
    </xf>
    <xf numFmtId="176" fontId="40" fillId="0" borderId="10" xfId="115"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general" vertical="top" textRotation="0" wrapText="false" indent="0" shrinkToFit="false"/>
      <protection locked="false" hidden="false"/>
    </xf>
    <xf numFmtId="164" fontId="81" fillId="0" borderId="10" xfId="0" applyFont="true" applyBorder="true" applyAlignment="true" applyProtection="false">
      <alignment horizontal="left" vertical="center" textRotation="0" wrapText="false" indent="0" shrinkToFit="false"/>
      <protection locked="true" hidden="false"/>
    </xf>
    <xf numFmtId="164" fontId="83" fillId="0" borderId="17"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1" fillId="0" borderId="0" xfId="115"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40" fillId="0" borderId="0" xfId="115" applyFont="true" applyBorder="true" applyAlignment="true" applyProtection="true">
      <alignment horizontal="center" vertical="center" textRotation="0" wrapText="true" indent="0" shrinkToFit="false"/>
      <protection locked="false" hidden="false"/>
    </xf>
    <xf numFmtId="164" fontId="40" fillId="0" borderId="0" xfId="115" applyFont="true" applyBorder="true" applyAlignment="true" applyProtection="false">
      <alignment horizontal="center" vertical="center" textRotation="0" wrapText="true" indent="0" shrinkToFit="false"/>
      <protection locked="true" hidden="false"/>
    </xf>
    <xf numFmtId="170" fontId="49" fillId="0" borderId="0" xfId="19" applyFont="true" applyBorder="true" applyAlignment="true" applyProtection="true">
      <alignment horizontal="center" vertical="center"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3" fillId="28" borderId="24" xfId="0" applyFont="true" applyBorder="true" applyAlignment="true" applyProtection="true">
      <alignment horizontal="center" vertical="center" textRotation="0" wrapText="false" indent="0" shrinkToFit="false"/>
      <protection locked="fals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4" fontId="65" fillId="29" borderId="0" xfId="0" applyFont="true" applyBorder="true" applyAlignment="true" applyProtection="true">
      <alignment horizontal="center" vertical="center" textRotation="0" wrapText="true" indent="0" shrinkToFit="false"/>
      <protection locked="false" hidden="false"/>
    </xf>
    <xf numFmtId="164" fontId="66" fillId="29" borderId="0" xfId="0" applyFont="true" applyBorder="true" applyAlignment="true" applyProtection="true">
      <alignment horizontal="center" vertical="center" textRotation="0" wrapText="true" indent="0" shrinkToFit="false"/>
      <protection locked="false" hidden="false"/>
    </xf>
    <xf numFmtId="164" fontId="68" fillId="29" borderId="0" xfId="0" applyFont="true" applyBorder="true" applyAlignment="true" applyProtection="true">
      <alignment horizontal="center" vertical="center" textRotation="0" wrapText="true" indent="0" shrinkToFit="false"/>
      <protection locked="false" hidden="false"/>
    </xf>
    <xf numFmtId="164" fontId="84" fillId="22" borderId="24" xfId="115" applyFont="true" applyBorder="true" applyAlignment="true" applyProtection="false">
      <alignment horizontal="center" vertical="center" textRotation="0" wrapText="true" indent="0" shrinkToFit="false"/>
      <protection locked="true" hidden="false"/>
    </xf>
    <xf numFmtId="164" fontId="52" fillId="0" borderId="41" xfId="0" applyFont="true" applyBorder="true" applyAlignment="true" applyProtection="false">
      <alignment horizontal="center" vertical="center" textRotation="0" wrapText="tru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81" fillId="0" borderId="10" xfId="0" applyFont="true" applyBorder="true" applyAlignment="true" applyProtection="false">
      <alignment horizontal="center" vertical="center" textRotation="0" wrapText="true" indent="0" shrinkToFit="false"/>
      <protection locked="true" hidden="false"/>
    </xf>
    <xf numFmtId="164" fontId="81" fillId="29" borderId="10" xfId="0" applyFont="true" applyBorder="true" applyAlignment="true" applyProtection="false">
      <alignment horizontal="general" vertical="center" textRotation="0" wrapText="true" indent="0" shrinkToFit="false"/>
      <protection locked="true" hidden="false"/>
    </xf>
    <xf numFmtId="164" fontId="40" fillId="29" borderId="10" xfId="115" applyFont="true" applyBorder="true" applyAlignment="true" applyProtection="false">
      <alignment horizontal="center" vertical="center" textRotation="0" wrapText="true" indent="0" shrinkToFit="false"/>
      <protection locked="true" hidden="false"/>
    </xf>
    <xf numFmtId="170" fontId="49" fillId="29" borderId="10" xfId="19" applyFont="true" applyBorder="true" applyAlignment="true" applyProtection="true">
      <alignment horizontal="center" vertical="center" textRotation="0" wrapText="true" indent="0" shrinkToFit="false"/>
      <protection locked="true" hidden="false"/>
    </xf>
    <xf numFmtId="164" fontId="81" fillId="0" borderId="13" xfId="0" applyFont="true" applyBorder="true" applyAlignment="true" applyProtection="false">
      <alignment horizontal="justify" vertical="center" textRotation="0" wrapText="true" indent="0" shrinkToFit="false"/>
      <protection locked="true" hidden="false"/>
    </xf>
    <xf numFmtId="164" fontId="52" fillId="0" borderId="68" xfId="0" applyFont="true" applyBorder="true" applyAlignment="true" applyProtection="false">
      <alignment horizontal="center" vertical="center" textRotation="0" wrapText="true" indent="0" shrinkToFit="false"/>
      <protection locked="true" hidden="false"/>
    </xf>
    <xf numFmtId="164" fontId="81" fillId="24" borderId="10" xfId="0" applyFont="true" applyBorder="true" applyAlignment="true" applyProtection="false">
      <alignment horizontal="center" vertical="center" textRotation="0" wrapText="true" indent="0" shrinkToFit="false"/>
      <protection locked="true" hidden="false"/>
    </xf>
    <xf numFmtId="164" fontId="82" fillId="24" borderId="10"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false">
      <alignment horizontal="center" vertical="center" textRotation="0" wrapText="true" indent="0" shrinkToFit="false"/>
      <protection locked="true" hidden="false"/>
    </xf>
    <xf numFmtId="164" fontId="70" fillId="0" borderId="13" xfId="0" applyFont="true" applyBorder="true" applyAlignment="true" applyProtection="false">
      <alignment horizontal="general" vertical="center" textRotation="0" wrapText="true" indent="0" shrinkToFit="false"/>
      <protection locked="true" hidden="false"/>
    </xf>
    <xf numFmtId="164" fontId="81" fillId="24" borderId="10" xfId="0" applyFont="true" applyBorder="true" applyAlignment="true" applyProtection="false">
      <alignment horizontal="general" vertical="center" textRotation="0" wrapText="true" indent="0" shrinkToFit="false"/>
      <protection locked="true" hidden="false"/>
    </xf>
    <xf numFmtId="164" fontId="52" fillId="0" borderId="31" xfId="0" applyFont="true" applyBorder="true" applyAlignment="true" applyProtection="false">
      <alignment horizontal="center" vertical="center" textRotation="0" wrapText="true" indent="0" shrinkToFit="false"/>
      <protection locked="true" hidden="false"/>
    </xf>
    <xf numFmtId="164" fontId="70" fillId="0" borderId="13" xfId="0" applyFont="true" applyBorder="true" applyAlignment="true" applyProtection="false">
      <alignment horizontal="center" vertical="center" textRotation="0" wrapText="true" indent="0" shrinkToFit="false"/>
      <protection locked="true" hidden="false"/>
    </xf>
    <xf numFmtId="164" fontId="85" fillId="24" borderId="10" xfId="0" applyFont="true" applyBorder="true" applyAlignment="true" applyProtection="false">
      <alignment horizontal="center" vertical="center" textRotation="0" wrapText="true" indent="0" shrinkToFit="false"/>
      <protection locked="true" hidden="false"/>
    </xf>
    <xf numFmtId="164" fontId="84" fillId="22" borderId="24" xfId="115" applyFont="true" applyBorder="true" applyAlignment="true" applyProtection="false">
      <alignment horizontal="left" vertical="center" textRotation="0" wrapText="true" indent="0" shrinkToFit="false"/>
      <protection locked="true" hidden="false"/>
    </xf>
    <xf numFmtId="164" fontId="52" fillId="0" borderId="31" xfId="115" applyFont="true" applyBorder="true" applyAlignment="true" applyProtection="false">
      <alignment horizontal="center" vertical="center" textRotation="0" wrapText="true" indent="0" shrinkToFit="false"/>
      <protection locked="true" hidden="false"/>
    </xf>
    <xf numFmtId="164" fontId="81" fillId="0" borderId="10" xfId="0" applyFont="true" applyBorder="true" applyAlignment="true" applyProtection="false">
      <alignment horizontal="general" vertical="center" textRotation="0" wrapText="false" indent="0" shrinkToFit="false"/>
      <protection locked="true" hidden="false"/>
    </xf>
    <xf numFmtId="164" fontId="40" fillId="29" borderId="10" xfId="115" applyFont="true" applyBorder="true" applyAlignment="true" applyProtection="true">
      <alignment horizontal="center" vertical="center" textRotation="0" wrapText="true" indent="0" shrinkToFit="false"/>
      <protection locked="false" hidden="false"/>
    </xf>
    <xf numFmtId="164" fontId="40" fillId="0" borderId="10" xfId="115" applyFont="true" applyBorder="true" applyAlignment="true" applyProtection="true">
      <alignment horizontal="justify" vertical="center" textRotation="0" wrapText="true" indent="0" shrinkToFit="false"/>
      <protection locked="false" hidden="false"/>
    </xf>
    <xf numFmtId="164" fontId="40" fillId="0" borderId="13" xfId="115" applyFont="true" applyBorder="true" applyAlignment="true" applyProtection="true">
      <alignment horizontal="center" vertical="center" textRotation="0" wrapText="true" indent="0" shrinkToFit="false"/>
      <protection locked="false" hidden="false"/>
    </xf>
    <xf numFmtId="164" fontId="52" fillId="0" borderId="69" xfId="115" applyFont="true" applyBorder="true" applyAlignment="true" applyProtection="false">
      <alignment horizontal="center" vertical="center" textRotation="0" wrapText="true" indent="0" shrinkToFit="false"/>
      <protection locked="true" hidden="false"/>
    </xf>
    <xf numFmtId="164" fontId="52" fillId="0" borderId="66" xfId="115" applyFont="true" applyBorder="true" applyAlignment="true" applyProtection="false">
      <alignment horizontal="center" vertical="center" textRotation="0" wrapText="true" indent="0" shrinkToFit="false"/>
      <protection locked="true" hidden="false"/>
    </xf>
    <xf numFmtId="164" fontId="52" fillId="0" borderId="13" xfId="115" applyFont="true" applyBorder="true" applyAlignment="true" applyProtection="true">
      <alignment horizontal="center" vertical="center" textRotation="0" wrapText="true" indent="0" shrinkToFit="false"/>
      <protection locked="false" hidden="false"/>
    </xf>
    <xf numFmtId="164" fontId="84" fillId="22" borderId="24" xfId="115" applyFont="true" applyBorder="true" applyAlignment="true" applyProtection="false">
      <alignment horizontal="justify" vertical="center" textRotation="0" wrapText="true" indent="0" shrinkToFit="false"/>
      <protection locked="true" hidden="false"/>
    </xf>
    <xf numFmtId="164" fontId="40" fillId="0" borderId="13" xfId="115" applyFont="true" applyBorder="true" applyAlignment="true" applyProtection="true">
      <alignment horizontal="justify" vertical="center" textRotation="0" wrapText="true" indent="0" shrinkToFit="false"/>
      <protection locked="false" hidden="false"/>
    </xf>
    <xf numFmtId="170" fontId="86" fillId="0" borderId="10" xfId="19"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63" fillId="29" borderId="0" xfId="0" applyFont="true" applyBorder="true" applyAlignment="true" applyProtection="true">
      <alignment horizontal="center" vertical="center" textRotation="0" wrapText="false" indent="0" shrinkToFit="false"/>
      <protection locked="false" hidden="false"/>
    </xf>
    <xf numFmtId="164" fontId="63" fillId="28" borderId="23" xfId="0" applyFont="true" applyBorder="true" applyAlignment="true" applyProtection="true">
      <alignment horizontal="center" vertical="center" textRotation="0" wrapText="false" indent="0" shrinkToFit="false"/>
      <protection locked="false" hidden="false"/>
    </xf>
    <xf numFmtId="164" fontId="63" fillId="28" borderId="24" xfId="0" applyFont="true" applyBorder="true" applyAlignment="true" applyProtection="true">
      <alignment horizontal="general" vertical="center" textRotation="0" wrapText="false" indent="0" shrinkToFit="false"/>
      <protection locked="false" hidden="false"/>
    </xf>
    <xf numFmtId="164" fontId="64" fillId="0" borderId="56" xfId="0" applyFont="true" applyBorder="true" applyAlignment="true" applyProtection="true">
      <alignment horizontal="center" vertical="center" textRotation="0" wrapText="true" indent="0" shrinkToFit="false"/>
      <protection locked="false" hidden="false"/>
    </xf>
    <xf numFmtId="164" fontId="51" fillId="0" borderId="15" xfId="115" applyFont="true" applyBorder="true" applyAlignment="true" applyProtection="false">
      <alignment horizontal="justify" vertical="center" textRotation="0" wrapText="false" indent="0" shrinkToFit="false"/>
      <protection locked="true" hidden="false"/>
    </xf>
    <xf numFmtId="170" fontId="52" fillId="0" borderId="25" xfId="19" applyFont="true" applyBorder="true" applyAlignment="true" applyProtection="true">
      <alignment horizontal="center" vertical="center" textRotation="0" wrapText="true" indent="0" shrinkToFit="false"/>
      <protection locked="true" hidden="false"/>
    </xf>
    <xf numFmtId="170" fontId="52" fillId="0" borderId="42" xfId="19" applyFont="true" applyBorder="true" applyAlignment="true" applyProtection="true">
      <alignment horizontal="center" vertical="center" textRotation="0" wrapText="true" indent="0" shrinkToFit="false"/>
      <protection locked="true" hidden="false"/>
    </xf>
    <xf numFmtId="164" fontId="40" fillId="0" borderId="25" xfId="115" applyFont="true" applyBorder="true" applyAlignment="true" applyProtection="true">
      <alignment horizontal="center" vertical="center" textRotation="0" wrapText="true" indent="0" shrinkToFit="false"/>
      <protection locked="false" hidden="false"/>
    </xf>
    <xf numFmtId="164" fontId="40" fillId="29" borderId="25" xfId="115" applyFont="true" applyBorder="true" applyAlignment="true" applyProtection="true">
      <alignment horizontal="center" vertical="center" textRotation="0" wrapText="true" indent="0" shrinkToFit="false"/>
      <protection locked="false" hidden="false"/>
    </xf>
    <xf numFmtId="170" fontId="40" fillId="0" borderId="25" xfId="19" applyFont="true" applyBorder="true" applyAlignment="true" applyProtection="true">
      <alignment horizontal="center" vertical="center" textRotation="0" wrapText="true" indent="0" shrinkToFit="false"/>
      <protection locked="true" hidden="false"/>
    </xf>
    <xf numFmtId="170" fontId="40" fillId="29" borderId="42" xfId="19" applyFont="true" applyBorder="true" applyAlignment="true" applyProtection="true">
      <alignment horizontal="center" vertical="center" textRotation="0" wrapText="true" indent="0" shrinkToFit="false"/>
      <protection locked="true" hidden="false"/>
    </xf>
    <xf numFmtId="164" fontId="40" fillId="0" borderId="40" xfId="115" applyFont="true" applyBorder="true" applyAlignment="true" applyProtection="true">
      <alignment horizontal="center" vertical="center" textRotation="0" wrapText="true" indent="0" shrinkToFit="false"/>
      <protection locked="false" hidden="false"/>
    </xf>
    <xf numFmtId="164" fontId="40" fillId="0" borderId="26" xfId="115" applyFont="true" applyBorder="true" applyAlignment="true" applyProtection="true">
      <alignment horizontal="center" vertical="center" textRotation="0" wrapText="true" indent="0" shrinkToFit="false"/>
      <protection locked="false" hidden="false"/>
    </xf>
    <xf numFmtId="170" fontId="49" fillId="29" borderId="42" xfId="19" applyFont="true" applyBorder="true" applyAlignment="true" applyProtection="true">
      <alignment horizontal="center" vertical="center" textRotation="0" wrapText="true" indent="0" shrinkToFit="false"/>
      <protection locked="true" hidden="false"/>
    </xf>
    <xf numFmtId="164" fontId="80" fillId="0" borderId="40" xfId="0" applyFont="true" applyBorder="true" applyAlignment="false" applyProtection="false">
      <alignment horizontal="general" vertical="bottom" textRotation="0" wrapText="false" indent="0" shrinkToFit="false"/>
      <protection locked="true" hidden="false"/>
    </xf>
    <xf numFmtId="164" fontId="80" fillId="0" borderId="25" xfId="0" applyFont="true" applyBorder="true" applyAlignment="false" applyProtection="false">
      <alignment horizontal="general" vertical="bottom" textRotation="0" wrapText="false" indent="0" shrinkToFit="false"/>
      <protection locked="true" hidden="false"/>
    </xf>
    <xf numFmtId="164" fontId="80"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1" fillId="0" borderId="17" xfId="115" applyFont="true" applyBorder="true" applyAlignment="true" applyProtection="false">
      <alignment horizontal="justify" vertical="center" textRotation="0" wrapText="false" indent="0" shrinkToFit="false"/>
      <protection locked="true" hidden="false"/>
    </xf>
    <xf numFmtId="170" fontId="52" fillId="0" borderId="11" xfId="19" applyFont="true" applyBorder="true" applyAlignment="true" applyProtection="true">
      <alignment horizontal="center" vertical="center" textRotation="0" wrapText="true" indent="0" shrinkToFit="false"/>
      <protection locked="true" hidden="false"/>
    </xf>
    <xf numFmtId="170" fontId="52" fillId="0" borderId="38" xfId="19" applyFont="true" applyBorder="true" applyAlignment="true" applyProtection="true">
      <alignment horizontal="center" vertical="center" textRotation="0" wrapText="true" indent="0" shrinkToFit="false"/>
      <protection locked="true" hidden="false"/>
    </xf>
    <xf numFmtId="170" fontId="40" fillId="0" borderId="10" xfId="19" applyFont="true" applyBorder="true" applyAlignment="true" applyProtection="true">
      <alignment horizontal="center" vertical="center" textRotation="0" wrapText="true" indent="0" shrinkToFit="false"/>
      <protection locked="true" hidden="false"/>
    </xf>
    <xf numFmtId="170" fontId="40" fillId="29" borderId="13" xfId="19" applyFont="true" applyBorder="true" applyAlignment="true" applyProtection="true">
      <alignment horizontal="center" vertical="center" textRotation="0" wrapText="true" indent="0" shrinkToFit="false"/>
      <protection locked="true" hidden="false"/>
    </xf>
    <xf numFmtId="164" fontId="40" fillId="0" borderId="30" xfId="115" applyFont="true" applyBorder="true" applyAlignment="true" applyProtection="true">
      <alignment horizontal="center" vertical="center" textRotation="0" wrapText="true" indent="0" shrinkToFit="false"/>
      <protection locked="false" hidden="false"/>
    </xf>
    <xf numFmtId="164" fontId="40" fillId="0" borderId="27" xfId="115" applyFont="true" applyBorder="true" applyAlignment="true" applyProtection="true">
      <alignment horizontal="center" vertical="center" textRotation="0" wrapText="true" indent="0" shrinkToFit="false"/>
      <protection locked="false" hidden="false"/>
    </xf>
    <xf numFmtId="170" fontId="49" fillId="29" borderId="13" xfId="19" applyFont="true" applyBorder="true" applyAlignment="true" applyProtection="true">
      <alignment horizontal="center" vertical="center" textRotation="0" wrapText="true" indent="0" shrinkToFit="false"/>
      <protection locked="true" hidden="false"/>
    </xf>
    <xf numFmtId="164" fontId="80" fillId="0" borderId="30" xfId="0" applyFont="true" applyBorder="true" applyAlignment="false" applyProtection="false">
      <alignment horizontal="general" vertical="bottom" textRotation="0" wrapText="false" indent="0" shrinkToFit="false"/>
      <protection locked="true" hidden="false"/>
    </xf>
    <xf numFmtId="164" fontId="51" fillId="0" borderId="17" xfId="115" applyFont="true" applyBorder="true" applyAlignment="true" applyProtection="false">
      <alignment horizontal="justify" vertical="center" textRotation="0" wrapText="true" indent="0" shrinkToFit="false"/>
      <protection locked="true" hidden="false"/>
    </xf>
    <xf numFmtId="164" fontId="87" fillId="0" borderId="70" xfId="0" applyFont="true" applyBorder="true" applyAlignment="true" applyProtection="false">
      <alignment horizontal="general" vertical="bottom" textRotation="0" wrapText="true" indent="0" shrinkToFit="false"/>
      <protection locked="true" hidden="false"/>
    </xf>
    <xf numFmtId="170" fontId="52" fillId="0" borderId="10" xfId="19" applyFont="true" applyBorder="true" applyAlignment="true" applyProtection="true">
      <alignment horizontal="center" vertical="center" textRotation="0" wrapText="true" indent="0" shrinkToFit="false"/>
      <protection locked="true" hidden="false"/>
    </xf>
    <xf numFmtId="170" fontId="52" fillId="0" borderId="13" xfId="19" applyFont="true" applyBorder="true" applyAlignment="true" applyProtection="true">
      <alignment horizontal="center" vertical="center" textRotation="0" wrapText="true" indent="0" shrinkToFit="false"/>
      <protection locked="true" hidden="false"/>
    </xf>
    <xf numFmtId="164" fontId="87" fillId="0" borderId="17" xfId="0" applyFont="true" applyBorder="true" applyAlignment="true" applyProtection="false">
      <alignment horizontal="general" vertical="bottom" textRotation="0" wrapText="true" indent="0" shrinkToFit="false"/>
      <protection locked="true" hidden="false"/>
    </xf>
    <xf numFmtId="164" fontId="51" fillId="0" borderId="19" xfId="115" applyFont="true" applyBorder="true" applyAlignment="true" applyProtection="false">
      <alignment horizontal="justify" vertical="center" textRotation="0" wrapText="true" indent="0" shrinkToFit="false"/>
      <protection locked="true" hidden="false"/>
    </xf>
    <xf numFmtId="164" fontId="40" fillId="0" borderId="32" xfId="115" applyFont="true" applyBorder="true" applyAlignment="true" applyProtection="true">
      <alignment horizontal="center" vertical="center" textRotation="0" wrapText="true" indent="0" shrinkToFit="false"/>
      <protection locked="false" hidden="false"/>
    </xf>
    <xf numFmtId="164" fontId="40" fillId="29" borderId="32" xfId="115" applyFont="true" applyBorder="true" applyAlignment="true" applyProtection="true">
      <alignment horizontal="center" vertical="center" textRotation="0" wrapText="true" indent="0" shrinkToFit="false"/>
      <protection locked="false" hidden="false"/>
    </xf>
    <xf numFmtId="164" fontId="40" fillId="0" borderId="32" xfId="115" applyFont="true" applyBorder="true" applyAlignment="true" applyProtection="false">
      <alignment horizontal="center" vertical="center" textRotation="0" wrapText="true" indent="0" shrinkToFit="false"/>
      <protection locked="true" hidden="false"/>
    </xf>
    <xf numFmtId="164" fontId="40" fillId="29" borderId="34" xfId="115" applyFont="true" applyBorder="true" applyAlignment="true" applyProtection="false">
      <alignment horizontal="center" vertical="center" textRotation="0" wrapText="true" indent="0" shrinkToFit="false"/>
      <protection locked="true" hidden="false"/>
    </xf>
    <xf numFmtId="164" fontId="40" fillId="0" borderId="46" xfId="115" applyFont="true" applyBorder="true" applyAlignment="true" applyProtection="true">
      <alignment horizontal="center" vertical="center" textRotation="0" wrapText="true" indent="0" shrinkToFit="false"/>
      <protection locked="false" hidden="false"/>
    </xf>
    <xf numFmtId="164" fontId="40" fillId="0" borderId="33" xfId="115" applyFont="true" applyBorder="true" applyAlignment="true" applyProtection="true">
      <alignment horizontal="center" vertical="center" textRotation="0" wrapText="true" indent="0" shrinkToFit="false"/>
      <protection locked="false" hidden="false"/>
    </xf>
    <xf numFmtId="170" fontId="40" fillId="0" borderId="32" xfId="115" applyFont="true" applyBorder="true" applyAlignment="true" applyProtection="false">
      <alignment horizontal="center" vertical="center" textRotation="0" wrapText="true" indent="0" shrinkToFit="false"/>
      <protection locked="true" hidden="false"/>
    </xf>
    <xf numFmtId="170" fontId="49" fillId="29" borderId="34" xfId="19" applyFont="true" applyBorder="true" applyAlignment="true" applyProtection="true">
      <alignment horizontal="center" vertical="center" textRotation="0" wrapText="true" indent="0" shrinkToFit="false"/>
      <protection locked="true" hidden="false"/>
    </xf>
    <xf numFmtId="164" fontId="40" fillId="0" borderId="11" xfId="0" applyFont="true" applyBorder="true" applyAlignment="true" applyProtection="true">
      <alignment horizontal="general" vertical="top" textRotation="0" wrapText="false" indent="0" shrinkToFit="false"/>
      <protection locked="false" hidden="false"/>
    </xf>
    <xf numFmtId="164" fontId="40" fillId="0" borderId="38" xfId="0" applyFont="true" applyBorder="true" applyAlignment="true" applyProtection="true">
      <alignment horizontal="general" vertical="top" textRotation="0" wrapText="false" indent="0" shrinkToFit="false"/>
      <protection locked="false" hidden="false"/>
    </xf>
    <xf numFmtId="164" fontId="40" fillId="0" borderId="71" xfId="0" applyFont="true" applyBorder="true" applyAlignment="true" applyProtection="true">
      <alignment horizontal="general" vertical="top" textRotation="0" wrapText="false" indent="0" shrinkToFit="false"/>
      <protection locked="false" hidden="false"/>
    </xf>
    <xf numFmtId="164" fontId="40" fillId="0" borderId="72" xfId="0" applyFont="true" applyBorder="true" applyAlignment="true" applyProtection="true">
      <alignment horizontal="general" vertical="top" textRotation="0" wrapText="false" indent="0" shrinkToFit="false"/>
      <protection locked="false" hidden="false"/>
    </xf>
    <xf numFmtId="170" fontId="86" fillId="0" borderId="38" xfId="19" applyFont="true" applyBorder="true" applyAlignment="true" applyProtection="true">
      <alignment horizontal="center" vertical="center" textRotation="0" wrapText="false" indent="0" shrinkToFit="false"/>
      <protection locked="true" hidden="false"/>
    </xf>
    <xf numFmtId="164" fontId="80" fillId="0" borderId="71" xfId="0" applyFont="true" applyBorder="true" applyAlignment="false" applyProtection="false">
      <alignment horizontal="general" vertical="bottom" textRotation="0" wrapText="false" indent="0" shrinkToFit="false"/>
      <protection locked="true" hidden="false"/>
    </xf>
    <xf numFmtId="164" fontId="80" fillId="0" borderId="11" xfId="0" applyFont="true" applyBorder="true" applyAlignment="false" applyProtection="false">
      <alignment horizontal="general" vertical="bottom" textRotation="0" wrapText="false" indent="0" shrinkToFit="false"/>
      <protection locked="true" hidden="false"/>
    </xf>
    <xf numFmtId="164" fontId="80" fillId="0" borderId="38" xfId="0" applyFont="true" applyBorder="true" applyAlignment="false" applyProtection="false">
      <alignment horizontal="general" vertical="bottom" textRotation="0" wrapText="false" indent="0" shrinkToFit="false"/>
      <protection locked="true" hidden="false"/>
    </xf>
    <xf numFmtId="164" fontId="51" fillId="0" borderId="15" xfId="115" applyFont="true" applyBorder="true" applyAlignment="true" applyProtection="false">
      <alignment horizontal="justify" vertical="center" textRotation="0" wrapText="true" indent="0" shrinkToFit="false"/>
      <protection locked="true" hidden="false"/>
    </xf>
    <xf numFmtId="164" fontId="52" fillId="0" borderId="25" xfId="19" applyFont="true" applyBorder="true" applyAlignment="true" applyProtection="true">
      <alignment horizontal="center" vertical="center" textRotation="0" wrapText="true" indent="0" shrinkToFit="false"/>
      <protection locked="true" hidden="false"/>
    </xf>
    <xf numFmtId="164" fontId="52" fillId="0" borderId="42" xfId="19" applyFont="true" applyBorder="true" applyAlignment="true" applyProtection="true">
      <alignment horizontal="center" vertical="center" textRotation="0" wrapText="true" indent="0" shrinkToFit="false"/>
      <protection locked="true" hidden="false"/>
    </xf>
    <xf numFmtId="164" fontId="49" fillId="0" borderId="10" xfId="115" applyFont="true" applyBorder="true" applyAlignment="true" applyProtection="true">
      <alignment horizontal="justify" vertical="center" textRotation="0" wrapText="true" indent="0" shrinkToFit="false"/>
      <protection locked="false" hidden="false"/>
    </xf>
    <xf numFmtId="164" fontId="40" fillId="0" borderId="13" xfId="115" applyFont="true" applyBorder="true" applyAlignment="true" applyProtection="false">
      <alignment horizontal="center" vertical="center" textRotation="0" wrapText="true" indent="0" shrinkToFit="false"/>
      <protection locked="true" hidden="false"/>
    </xf>
    <xf numFmtId="170" fontId="49" fillId="0" borderId="13" xfId="19" applyFont="true" applyBorder="true" applyAlignment="true" applyProtection="true">
      <alignment horizontal="center" vertical="center" textRotation="0" wrapText="true" indent="0" shrinkToFit="false"/>
      <protection locked="true" hidden="false"/>
    </xf>
    <xf numFmtId="164" fontId="51" fillId="0" borderId="73" xfId="115" applyFont="true" applyBorder="true" applyAlignment="true" applyProtection="false">
      <alignment horizontal="justify" vertical="center" textRotation="0" wrapText="true" indent="0" shrinkToFit="false"/>
      <protection locked="true" hidden="false"/>
    </xf>
    <xf numFmtId="170" fontId="52" fillId="0" borderId="10" xfId="0" applyFont="true" applyBorder="true" applyAlignment="true" applyProtection="false">
      <alignment horizontal="center" vertical="center" textRotation="0" wrapText="true" indent="0" shrinkToFit="false"/>
      <protection locked="true" hidden="false"/>
    </xf>
    <xf numFmtId="170" fontId="52" fillId="0" borderId="13" xfId="0" applyFont="true" applyBorder="true" applyAlignment="true" applyProtection="false">
      <alignment horizontal="center" vertical="center" textRotation="0" wrapText="true" indent="0" shrinkToFit="false"/>
      <protection locked="true" hidden="false"/>
    </xf>
    <xf numFmtId="164" fontId="40" fillId="6" borderId="10" xfId="115" applyFont="true" applyBorder="true" applyAlignment="true" applyProtection="true">
      <alignment horizontal="center" vertical="center" textRotation="0" wrapText="true" indent="0" shrinkToFit="false"/>
      <protection locked="false" hidden="false"/>
    </xf>
    <xf numFmtId="164" fontId="40" fillId="6" borderId="10" xfId="115" applyFont="true" applyBorder="true" applyAlignment="true" applyProtection="true">
      <alignment horizontal="justify" vertical="center" textRotation="0" wrapText="true" indent="0" shrinkToFit="false"/>
      <protection locked="false" hidden="false"/>
    </xf>
    <xf numFmtId="164" fontId="40" fillId="6" borderId="17" xfId="115" applyFont="true" applyBorder="true" applyAlignment="true" applyProtection="true">
      <alignment horizontal="center" vertical="center" textRotation="0" wrapText="true" indent="0" shrinkToFit="false"/>
      <protection locked="false" hidden="false"/>
    </xf>
    <xf numFmtId="164" fontId="80" fillId="0" borderId="17" xfId="0" applyFont="true" applyBorder="true" applyAlignment="true" applyProtection="false">
      <alignment horizontal="justify"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1" fillId="0" borderId="37" xfId="115" applyFont="true" applyBorder="true" applyAlignment="true" applyProtection="false">
      <alignment horizontal="justify" vertical="center" textRotation="0" wrapText="true" indent="0" shrinkToFit="false"/>
      <protection locked="true" hidden="false"/>
    </xf>
    <xf numFmtId="170" fontId="52" fillId="0" borderId="32" xfId="19" applyFont="true" applyBorder="true" applyAlignment="true" applyProtection="true">
      <alignment horizontal="center" vertical="center" textRotation="0" wrapText="true" indent="0" shrinkToFit="false"/>
      <protection locked="true" hidden="false"/>
    </xf>
    <xf numFmtId="170" fontId="52" fillId="0" borderId="34" xfId="19" applyFont="true" applyBorder="true" applyAlignment="true" applyProtection="true">
      <alignment horizontal="center" vertical="center" textRotation="0" wrapText="true" indent="0" shrinkToFit="false"/>
      <protection locked="true" hidden="false"/>
    </xf>
    <xf numFmtId="170" fontId="40" fillId="0" borderId="13" xfId="19" applyFont="true" applyBorder="true" applyAlignment="true" applyProtection="true">
      <alignment horizontal="center" vertical="center" textRotation="0" wrapText="true" indent="0" shrinkToFit="false"/>
      <protection locked="true" hidden="false"/>
    </xf>
    <xf numFmtId="164" fontId="40" fillId="0" borderId="13" xfId="0" applyFont="true" applyBorder="true" applyAlignment="true" applyProtection="true">
      <alignment horizontal="general" vertical="top" textRotation="0" wrapText="false" indent="0" shrinkToFit="false"/>
      <protection locked="false" hidden="false"/>
    </xf>
    <xf numFmtId="164" fontId="40" fillId="0" borderId="46" xfId="0" applyFont="true" applyBorder="true" applyAlignment="true" applyProtection="true">
      <alignment horizontal="general" vertical="top" textRotation="0" wrapText="false" indent="0" shrinkToFit="false"/>
      <protection locked="false" hidden="false"/>
    </xf>
    <xf numFmtId="164" fontId="40" fillId="0" borderId="32" xfId="0" applyFont="true" applyBorder="true" applyAlignment="true" applyProtection="true">
      <alignment horizontal="general" vertical="top" textRotation="0" wrapText="false" indent="0" shrinkToFit="false"/>
      <protection locked="false" hidden="false"/>
    </xf>
    <xf numFmtId="164" fontId="40" fillId="0" borderId="33" xfId="0" applyFont="true" applyBorder="true" applyAlignment="true" applyProtection="true">
      <alignment horizontal="general" vertical="top" textRotation="0" wrapText="false" indent="0" shrinkToFit="false"/>
      <protection locked="false" hidden="false"/>
    </xf>
    <xf numFmtId="170" fontId="86" fillId="0" borderId="13" xfId="19" applyFont="true" applyBorder="true" applyAlignment="true" applyProtection="true">
      <alignment horizontal="center" vertical="center" textRotation="0" wrapText="false" indent="0" shrinkToFit="false"/>
      <protection locked="true" hidden="false"/>
    </xf>
    <xf numFmtId="164" fontId="80" fillId="0" borderId="46" xfId="0" applyFont="true" applyBorder="true" applyAlignment="false" applyProtection="false">
      <alignment horizontal="general" vertical="bottom" textRotation="0" wrapText="false" indent="0" shrinkToFit="false"/>
      <protection locked="true" hidden="false"/>
    </xf>
    <xf numFmtId="164" fontId="80" fillId="0" borderId="32" xfId="0" applyFont="true" applyBorder="true" applyAlignment="false" applyProtection="false">
      <alignment horizontal="general" vertical="bottom" textRotation="0" wrapText="false" indent="0" shrinkToFit="false"/>
      <protection locked="true" hidden="false"/>
    </xf>
    <xf numFmtId="164" fontId="80" fillId="0" borderId="34"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27" borderId="0" xfId="0" applyFont="true" applyBorder="true" applyAlignment="false" applyProtection="false">
      <alignment horizontal="general" vertical="bottom" textRotation="0" wrapText="false" indent="0" shrinkToFit="false"/>
      <protection locked="true" hidden="false"/>
    </xf>
  </cellXfs>
  <cellStyles count="213">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1 2 2" xfId="21"/>
    <cellStyle name="20% - Énfasis1 3" xfId="22"/>
    <cellStyle name="20% - Énfasis2 2" xfId="23"/>
    <cellStyle name="20% - Énfasis2 2 2" xfId="24"/>
    <cellStyle name="20% - Énfasis2 3" xfId="25"/>
    <cellStyle name="20% - Énfasis3 2" xfId="26"/>
    <cellStyle name="20% - Énfasis3 2 2" xfId="27"/>
    <cellStyle name="20% - Énfasis3 3" xfId="28"/>
    <cellStyle name="20% - Énfasis4 2" xfId="29"/>
    <cellStyle name="20% - Énfasis4 2 2" xfId="30"/>
    <cellStyle name="20% - Énfasis4 3" xfId="31"/>
    <cellStyle name="20% - Énfasis5 2" xfId="32"/>
    <cellStyle name="20% - Énfasis5 2 2" xfId="33"/>
    <cellStyle name="20% - Énfasis5 3" xfId="34"/>
    <cellStyle name="20% - Énfasis6 2" xfId="35"/>
    <cellStyle name="20% - Énfasis6 2 2" xfId="36"/>
    <cellStyle name="20% - Énfasis6 3" xfId="37"/>
    <cellStyle name="40% - Énfasis1 2" xfId="38"/>
    <cellStyle name="40% - Énfasis1 2 2" xfId="39"/>
    <cellStyle name="40% - Énfasis1 3" xfId="40"/>
    <cellStyle name="40% - Énfasis2 2" xfId="41"/>
    <cellStyle name="40% - Énfasis2 2 2" xfId="42"/>
    <cellStyle name="40% - Énfasis2 3" xfId="43"/>
    <cellStyle name="40% - Énfasis3 2" xfId="44"/>
    <cellStyle name="40% - Énfasis3 2 2" xfId="45"/>
    <cellStyle name="40% - Énfasis3 3" xfId="46"/>
    <cellStyle name="40% - Énfasis4 2" xfId="47"/>
    <cellStyle name="40% - Énfasis4 2 2" xfId="48"/>
    <cellStyle name="40% - Énfasis4 3" xfId="49"/>
    <cellStyle name="40% - Énfasis5 2" xfId="50"/>
    <cellStyle name="40% - Énfasis5 2 2" xfId="51"/>
    <cellStyle name="40% - Énfasis5 3" xfId="52"/>
    <cellStyle name="40% - Énfasis6 2" xfId="53"/>
    <cellStyle name="40% - Énfasis6 2 2" xfId="54"/>
    <cellStyle name="40% - Énfasis6 3" xfId="55"/>
    <cellStyle name="60% - Énfasis1 2" xfId="56"/>
    <cellStyle name="60% - Énfasis2 2" xfId="57"/>
    <cellStyle name="60% - Énfasis3 2" xfId="58"/>
    <cellStyle name="60% - Énfasis4 2" xfId="59"/>
    <cellStyle name="60% - Énfasis5 2" xfId="60"/>
    <cellStyle name="60% - Énfasis6 2" xfId="61"/>
    <cellStyle name="Buena 2" xfId="62"/>
    <cellStyle name="Celda de comprobación 2" xfId="63"/>
    <cellStyle name="Celda vinculada 2" xfId="64"/>
    <cellStyle name="Cálculo 2" xfId="65"/>
    <cellStyle name="Cálculo 2 2" xfId="66"/>
    <cellStyle name="Cálculo 2 2 2" xfId="67"/>
    <cellStyle name="Cálculo 3" xfId="68"/>
    <cellStyle name="Cálculo 3 2" xfId="69"/>
    <cellStyle name="Encabezado 4 2" xfId="70"/>
    <cellStyle name="Entrada 2" xfId="71"/>
    <cellStyle name="Entrada 2 2" xfId="72"/>
    <cellStyle name="Entrada 2 2 2" xfId="73"/>
    <cellStyle name="Entrada 3" xfId="74"/>
    <cellStyle name="Entrada 3 2" xfId="75"/>
    <cellStyle name="Euro" xfId="76"/>
    <cellStyle name="Euro 2" xfId="77"/>
    <cellStyle name="Euro 2 2" xfId="78"/>
    <cellStyle name="Euro 3" xfId="79"/>
    <cellStyle name="Euro 3 2" xfId="80"/>
    <cellStyle name="Graphics" xfId="81"/>
    <cellStyle name="Incorrecto 2" xfId="82"/>
    <cellStyle name="Millares 2" xfId="83"/>
    <cellStyle name="Millares 2 2" xfId="84"/>
    <cellStyle name="Millares 2 3" xfId="85"/>
    <cellStyle name="Millares 2 3 2" xfId="86"/>
    <cellStyle name="Millares 2 4" xfId="87"/>
    <cellStyle name="Moneda 2" xfId="88"/>
    <cellStyle name="Moneda 3" xfId="89"/>
    <cellStyle name="Moneda 3 2" xfId="90"/>
    <cellStyle name="Moneda 3 2 2" xfId="91"/>
    <cellStyle name="Moneda 3 3" xfId="92"/>
    <cellStyle name="Moneda 4" xfId="93"/>
    <cellStyle name="Moneda 4 2" xfId="94"/>
    <cellStyle name="Moneda 4 2 2" xfId="95"/>
    <cellStyle name="Moneda 4 3" xfId="96"/>
    <cellStyle name="Moneda 5" xfId="97"/>
    <cellStyle name="Moneda 5 2" xfId="98"/>
    <cellStyle name="Moneda 5 2 2" xfId="99"/>
    <cellStyle name="Moneda 5 2 2 2" xfId="100"/>
    <cellStyle name="Moneda 5 2 3" xfId="101"/>
    <cellStyle name="Moneda 5 3" xfId="102"/>
    <cellStyle name="Moneda 5 3 2" xfId="103"/>
    <cellStyle name="Moneda 5 4" xfId="104"/>
    <cellStyle name="Moneda 6" xfId="105"/>
    <cellStyle name="Moneda 6 2" xfId="106"/>
    <cellStyle name="Moneda 6 2 2" xfId="107"/>
    <cellStyle name="Moneda 6 3" xfId="108"/>
    <cellStyle name="Neutral 2" xfId="109"/>
    <cellStyle name="Normal 10" xfId="110"/>
    <cellStyle name="Normal 10 2" xfId="111"/>
    <cellStyle name="Normal 10 2 2 2" xfId="112"/>
    <cellStyle name="Normal 11" xfId="113"/>
    <cellStyle name="Normal 11 2" xfId="114"/>
    <cellStyle name="Normal 11 2 2" xfId="115"/>
    <cellStyle name="Normal 11 3" xfId="116"/>
    <cellStyle name="Normal 12" xfId="117"/>
    <cellStyle name="Normal 15" xfId="118"/>
    <cellStyle name="Normal 15 2" xfId="119"/>
    <cellStyle name="Normal 15 2 2" xfId="120"/>
    <cellStyle name="Normal 15 3" xfId="121"/>
    <cellStyle name="Normal 16" xfId="122"/>
    <cellStyle name="Normal 16 2" xfId="123"/>
    <cellStyle name="Normal 16 2 2" xfId="124"/>
    <cellStyle name="Normal 16 3" xfId="125"/>
    <cellStyle name="Normal 17" xfId="126"/>
    <cellStyle name="Normal 17 2" xfId="127"/>
    <cellStyle name="Normal 17 2 2" xfId="128"/>
    <cellStyle name="Normal 17 3" xfId="129"/>
    <cellStyle name="Normal 18" xfId="130"/>
    <cellStyle name="Normal 18 2" xfId="131"/>
    <cellStyle name="Normal 18 2 2" xfId="132"/>
    <cellStyle name="Normal 18 3" xfId="133"/>
    <cellStyle name="Normal 19" xfId="134"/>
    <cellStyle name="Normal 19 2" xfId="135"/>
    <cellStyle name="Normal 19 2 2" xfId="136"/>
    <cellStyle name="Normal 19 3" xfId="137"/>
    <cellStyle name="Normal 2" xfId="138"/>
    <cellStyle name="Normal 2 2" xfId="139"/>
    <cellStyle name="Normal 2 2 2" xfId="140"/>
    <cellStyle name="Normal 2 2 2 2" xfId="141"/>
    <cellStyle name="Normal 2 2 3" xfId="142"/>
    <cellStyle name="Normal 20" xfId="143"/>
    <cellStyle name="Normal 20 2" xfId="144"/>
    <cellStyle name="Normal 20 2 2" xfId="145"/>
    <cellStyle name="Normal 20 3" xfId="146"/>
    <cellStyle name="Normal 21" xfId="147"/>
    <cellStyle name="Normal 21 2" xfId="148"/>
    <cellStyle name="Normal 21 2 2" xfId="149"/>
    <cellStyle name="Normal 21 3" xfId="150"/>
    <cellStyle name="Normal 23" xfId="151"/>
    <cellStyle name="Normal 23 2" xfId="152"/>
    <cellStyle name="Normal 23 2 2" xfId="153"/>
    <cellStyle name="Normal 23 3" xfId="154"/>
    <cellStyle name="Normal 24" xfId="155"/>
    <cellStyle name="Normal 24 2" xfId="156"/>
    <cellStyle name="Normal 24 2 2" xfId="157"/>
    <cellStyle name="Normal 24 3" xfId="158"/>
    <cellStyle name="Normal 3" xfId="159"/>
    <cellStyle name="Normal 3 2" xfId="160"/>
    <cellStyle name="Normal 3 2 2" xfId="161"/>
    <cellStyle name="Normal 4" xfId="162"/>
    <cellStyle name="Normal 4 2" xfId="163"/>
    <cellStyle name="Normal 4 2 2" xfId="164"/>
    <cellStyle name="Normal 4 3" xfId="165"/>
    <cellStyle name="Normal 4 3 2" xfId="166"/>
    <cellStyle name="Normal 4 3 2 2" xfId="167"/>
    <cellStyle name="Normal 4 4" xfId="168"/>
    <cellStyle name="Normal 4 4 2" xfId="169"/>
    <cellStyle name="Normal 4 5" xfId="170"/>
    <cellStyle name="Normal 5" xfId="171"/>
    <cellStyle name="Normal 5 2" xfId="172"/>
    <cellStyle name="Normal 6" xfId="173"/>
    <cellStyle name="Normal 6 2" xfId="174"/>
    <cellStyle name="Normal 6 2 2" xfId="175"/>
    <cellStyle name="Normal 6 3" xfId="176"/>
    <cellStyle name="Normal 7" xfId="177"/>
    <cellStyle name="Normal 7 2" xfId="178"/>
    <cellStyle name="Normal 7 2 2" xfId="179"/>
    <cellStyle name="Normal 7 3" xfId="180"/>
    <cellStyle name="Normal 8" xfId="181"/>
    <cellStyle name="Normal 8 2" xfId="182"/>
    <cellStyle name="Normal 8 2 2" xfId="183"/>
    <cellStyle name="Normal 8 3" xfId="184"/>
    <cellStyle name="Normal 9" xfId="185"/>
    <cellStyle name="Normal 9 2" xfId="186"/>
    <cellStyle name="Normal 9 2 2" xfId="187"/>
    <cellStyle name="Normal 9 3" xfId="188"/>
    <cellStyle name="Notas 2" xfId="189"/>
    <cellStyle name="Notas 2 2" xfId="190"/>
    <cellStyle name="Notas 2 2 2" xfId="191"/>
    <cellStyle name="Notas 2 3" xfId="192"/>
    <cellStyle name="Notas 3" xfId="193"/>
    <cellStyle name="Notas 3 2" xfId="194"/>
    <cellStyle name="Notas 4" xfId="195"/>
    <cellStyle name="Porcentaje 2" xfId="196"/>
    <cellStyle name="Porcentaje 2 2" xfId="197"/>
    <cellStyle name="Porcentaje 3" xfId="198"/>
    <cellStyle name="Porcentaje 3 2" xfId="199"/>
    <cellStyle name="Porcentaje 4" xfId="200"/>
    <cellStyle name="Porcentaje 4 2" xfId="201"/>
    <cellStyle name="Porcentual 2" xfId="202"/>
    <cellStyle name="Porcentual 2 2" xfId="203"/>
    <cellStyle name="Porcentual 2 3" xfId="204"/>
    <cellStyle name="Salida 2" xfId="205"/>
    <cellStyle name="Salida 2 2" xfId="206"/>
    <cellStyle name="Salida 2 2 2" xfId="207"/>
    <cellStyle name="Salida 3" xfId="208"/>
    <cellStyle name="Salida 3 2" xfId="209"/>
    <cellStyle name="Texto de advertencia 2" xfId="210"/>
    <cellStyle name="Texto explicativo 2" xfId="211"/>
    <cellStyle name="Total 2" xfId="212"/>
    <cellStyle name="Total 2 2" xfId="213"/>
    <cellStyle name="Total 2 2 2" xfId="214"/>
    <cellStyle name="Total 3" xfId="215"/>
    <cellStyle name="Total 3 2" xfId="216"/>
    <cellStyle name="Título 1 2" xfId="217"/>
    <cellStyle name="Título 2 2" xfId="218"/>
    <cellStyle name="Título 3 2" xfId="219"/>
    <cellStyle name="Título 4" xfId="220"/>
    <cellStyle name="Énfasis1 2" xfId="221"/>
    <cellStyle name="Énfasis2 2" xfId="222"/>
    <cellStyle name="Énfasis3 2" xfId="223"/>
    <cellStyle name="Énfasis4 2" xfId="224"/>
    <cellStyle name="Énfasis5 2" xfId="225"/>
    <cellStyle name="Énfasis6 2" xfId="2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pablo/planeaci&#243;n%20y%20evaluaci&#243;n/PRESUPUESTO/Info%20para%20Presupuesto%20Erick/Base%20de%20Datos%20Memorias%20de%20C&#225;lcul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0.250.15/Planeacion%20y%20Evaluacion/Planeacion%20y%20Evaluacion/PRESUPUESTO/A&#241;os%20Anteriores/2009/FASSC/Memorias%20de%20c&#225;lculo%202009/AGS/&#218;ltima%20VErsi&#243;n/PRESUPUESTO%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SUPUESTO APCRS"/>
      <sheetName val="LISTADO PROYECTOS"/>
      <sheetName val="Anexo 1 (Propuesta)"/>
      <sheetName val="Fuente de Financ. (Propuesta)"/>
      <sheetName val="Necesidades Pres. 2008"/>
      <sheetName val="1. MC ACB"/>
      <sheetName val="2. MC ACFQ "/>
      <sheetName val="3. MC AC"/>
      <sheetName val="4. MC ALIM"/>
      <sheetName val="5. MC ZOO"/>
      <sheetName val="6. MC MAREA"/>
      <sheetName val="7. MC BIVALVOS"/>
      <sheetName val="8. MC RASTROS"/>
      <sheetName val="9. MC SAL"/>
      <sheetName val="10. MC HARINA"/>
      <sheetName val="11. MC FCV"/>
      <sheetName val="12. MC TVG"/>
      <sheetName val="13. MC CADUCOS"/>
      <sheetName val="14.1 MC PLAG"/>
      <sheetName val="14.2 MC RADIO"/>
      <sheetName val="14.3. MC PLOMO"/>
      <sheetName val="15. MC TABACO"/>
      <sheetName val="16. MC LEÑA"/>
      <sheetName val="17. MC CONTAMINANTES"/>
      <sheetName val="18. MC INF NOSOC"/>
      <sheetName val="19. MC MATERNO"/>
      <sheetName val="20. MC RSH"/>
      <sheetName val="1. MC EME (21)"/>
      <sheetName val="2. MC RNL (22)"/>
      <sheetName val="3. MC TERCEROS (23)"/>
      <sheetName val="1. MC OTROS (24)"/>
      <sheetName val="2. MC OTROS (25)"/>
      <sheetName val="3. MC OTROS (26)"/>
      <sheetName val="3. MC OTROS (27)"/>
      <sheetName val="3. MC OTROS (28)"/>
      <sheetName val="CALENDARIO DE REPORTE"/>
      <sheetName val="Anexo 1 _Propues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ja1"/>
      <sheetName val="Hoja2"/>
      <sheetName val="Hoja3"/>
      <sheetName val="Hoja4"/>
      <sheetName val="ACB"/>
      <sheetName val="ACFQ"/>
      <sheetName val="AC"/>
      <sheetName val="CMAPP"/>
      <sheetName val="ZOO"/>
      <sheetName val="MROJA"/>
      <sheetName val="MBVOS"/>
      <sheetName val="RAS"/>
      <sheetName val="SAL"/>
      <sheetName val="HAR"/>
      <sheetName val="FCV"/>
      <sheetName val="TCV"/>
      <sheetName val="ADM"/>
      <sheetName val="PLAG"/>
      <sheetName val="RADIO"/>
      <sheetName val="LOZA"/>
      <sheetName val="TAB"/>
      <sheetName val="HUMO"/>
      <sheetName val="CAT"/>
      <sheetName val="IN"/>
      <sheetName val="MMAT"/>
      <sheetName val="RSH"/>
      <sheetName val="EM"/>
      <sheetName val="RNL"/>
      <sheetName val="TER"/>
      <sheetName val="ACT 1"/>
      <sheetName val="ACT 2"/>
      <sheetName val="ACT 3"/>
      <sheetName val="ANEXO 1"/>
      <sheetName val="ANEXO 2"/>
      <sheetName val="Hoja 1 base"/>
      <sheetName val="Proyectos Prioritarios"/>
      <sheetName val="Instructivo"/>
      <sheetName val="1. ALIMENTOS "/>
      <sheetName val="2. RASTROS"/>
      <sheetName val="3. PRODUCTOS DE PESCA"/>
      <sheetName val="4. CLENBUTEROL"/>
      <sheetName val="5. MAREA ROJA"/>
      <sheetName val="6. AGUA Y HIELO PURIFICADOS"/>
      <sheetName val="7. AGUA BACTERIOLÓGICA"/>
      <sheetName val="8. AGUA FISICOQUÍMICA"/>
      <sheetName val="9. PLAYAS LIMPIAS"/>
      <sheetName val="10. FARMACOVIGILANCIA "/>
      <sheetName val="11. TABACO"/>
      <sheetName val="12.SISTEMATIZACIÓN VERIFICACIÓN"/>
      <sheetName val="13. EMERGENCIAS"/>
      <sheetName val="14. CAMBIO CLIMÁTICO"/>
      <sheetName val="15. MUERTE MATERNA"/>
      <sheetName val="A1 FASSC"/>
      <sheetName val="Co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3" activeCellId="0" sqref="U13"/>
    </sheetView>
  </sheetViews>
  <sheetFormatPr defaultColWidth="11.0546875" defaultRowHeight="12.75" zeroHeight="false" outlineLevelRow="0" outlineLevelCol="0"/>
  <cols>
    <col collapsed="false" customWidth="true" hidden="false" outlineLevel="0" max="1" min="1" style="1" width="18.7"/>
    <col collapsed="false" customWidth="false" hidden="true" outlineLevel="0" max="9" min="2" style="1" width="11.05"/>
    <col collapsed="false" customWidth="true" hidden="true" outlineLevel="0" max="10" min="10" style="1" width="5.28"/>
    <col collapsed="false" customWidth="false" hidden="true" outlineLevel="0" max="11" min="11" style="1" width="11.05"/>
    <col collapsed="false" customWidth="true" hidden="false" outlineLevel="0" max="12" min="12" style="1" width="23.7"/>
    <col collapsed="false" customWidth="true" hidden="false" outlineLevel="0" max="13" min="13" style="1" width="17.42"/>
    <col collapsed="false" customWidth="true" hidden="false" outlineLevel="0" max="15" min="14" style="1" width="11.42"/>
    <col collapsed="false" customWidth="false" hidden="true" outlineLevel="0" max="16" min="16" style="0" width="11.05"/>
  </cols>
  <sheetData>
    <row r="1" customFormat="false" ht="12.75" hidden="false" customHeight="false" outlineLevel="0" collapsed="false">
      <c r="L1" s="2"/>
      <c r="M1" s="3" t="s">
        <v>0</v>
      </c>
      <c r="N1" s="3"/>
      <c r="O1" s="3"/>
      <c r="P1" s="1"/>
    </row>
    <row r="2" customFormat="false" ht="102" hidden="false" customHeight="false" outlineLevel="0" collapsed="false">
      <c r="A2" s="4" t="s">
        <v>1</v>
      </c>
      <c r="B2" s="4" t="s">
        <v>2</v>
      </c>
      <c r="C2" s="4" t="s">
        <v>3</v>
      </c>
      <c r="D2" s="4" t="s">
        <v>4</v>
      </c>
      <c r="E2" s="4" t="s">
        <v>5</v>
      </c>
      <c r="F2" s="4" t="s">
        <v>6</v>
      </c>
      <c r="G2" s="4" t="s">
        <v>7</v>
      </c>
      <c r="H2" s="4" t="s">
        <v>8</v>
      </c>
      <c r="I2" s="4" t="s">
        <v>9</v>
      </c>
      <c r="J2" s="4" t="s">
        <v>10</v>
      </c>
      <c r="K2" s="4" t="s">
        <v>11</v>
      </c>
      <c r="L2" s="5" t="s">
        <v>12</v>
      </c>
      <c r="M2" s="5" t="s">
        <v>13</v>
      </c>
      <c r="N2" s="5" t="s">
        <v>14</v>
      </c>
      <c r="O2" s="5" t="s">
        <v>15</v>
      </c>
      <c r="P2" s="5" t="s">
        <v>16</v>
      </c>
    </row>
    <row r="3" customFormat="false" ht="22.5" hidden="false" customHeight="true" outlineLevel="0" collapsed="false">
      <c r="A3" s="6" t="s">
        <v>17</v>
      </c>
      <c r="B3" s="6" t="s">
        <v>18</v>
      </c>
      <c r="C3" s="6" t="s">
        <v>19</v>
      </c>
      <c r="D3" s="6"/>
      <c r="E3" s="6"/>
      <c r="F3" s="6" t="s">
        <v>20</v>
      </c>
      <c r="G3" s="6" t="s">
        <v>21</v>
      </c>
      <c r="H3" s="6"/>
      <c r="I3" s="6"/>
      <c r="J3" s="6" t="s">
        <v>22</v>
      </c>
      <c r="K3" s="6" t="s">
        <v>23</v>
      </c>
      <c r="L3" s="6" t="s">
        <v>24</v>
      </c>
      <c r="M3" s="7" t="n">
        <v>836016.94</v>
      </c>
      <c r="N3" s="7" t="n">
        <v>836016.94</v>
      </c>
      <c r="O3" s="8" t="n">
        <f aca="false">SUM(M3:N3)</f>
        <v>1672033.88</v>
      </c>
      <c r="P3" s="9" t="s">
        <v>25</v>
      </c>
    </row>
    <row r="4" customFormat="false" ht="22.5" hidden="false" customHeight="true" outlineLevel="0" collapsed="false">
      <c r="A4" s="6" t="s">
        <v>26</v>
      </c>
      <c r="B4" s="6" t="s">
        <v>27</v>
      </c>
      <c r="C4" s="6" t="s">
        <v>28</v>
      </c>
      <c r="D4" s="6"/>
      <c r="E4" s="6"/>
      <c r="F4" s="6" t="s">
        <v>29</v>
      </c>
      <c r="G4" s="6" t="s">
        <v>30</v>
      </c>
      <c r="H4" s="6"/>
      <c r="I4" s="6"/>
      <c r="J4" s="6" t="s">
        <v>31</v>
      </c>
      <c r="K4" s="6" t="s">
        <v>32</v>
      </c>
      <c r="L4" s="6" t="s">
        <v>33</v>
      </c>
      <c r="M4" s="7" t="n">
        <v>2308980.94</v>
      </c>
      <c r="N4" s="7" t="n">
        <v>2308980.93</v>
      </c>
      <c r="O4" s="8" t="n">
        <f aca="false">SUM(M4:N4)</f>
        <v>4617961.87</v>
      </c>
      <c r="P4" s="1"/>
    </row>
    <row r="5" customFormat="false" ht="22.5" hidden="false" customHeight="true" outlineLevel="0" collapsed="false">
      <c r="A5" s="6" t="s">
        <v>34</v>
      </c>
      <c r="B5" s="6" t="s">
        <v>35</v>
      </c>
      <c r="C5" s="6" t="s">
        <v>19</v>
      </c>
      <c r="D5" s="6" t="s">
        <v>36</v>
      </c>
      <c r="E5" s="6" t="s">
        <v>37</v>
      </c>
      <c r="F5" s="6" t="s">
        <v>38</v>
      </c>
      <c r="G5" s="6" t="s">
        <v>39</v>
      </c>
      <c r="H5" s="6"/>
      <c r="I5" s="6"/>
      <c r="J5" s="6" t="s">
        <v>40</v>
      </c>
      <c r="K5" s="6" t="s">
        <v>41</v>
      </c>
      <c r="L5" s="6" t="s">
        <v>42</v>
      </c>
      <c r="M5" s="7" t="n">
        <v>595059.48</v>
      </c>
      <c r="N5" s="7" t="n">
        <v>255025.49</v>
      </c>
      <c r="O5" s="8" t="n">
        <f aca="false">SUM(M5:N5)</f>
        <v>850084.97</v>
      </c>
      <c r="P5" s="1"/>
    </row>
    <row r="6" customFormat="false" ht="22.5" hidden="false" customHeight="true" outlineLevel="0" collapsed="false">
      <c r="A6" s="6" t="s">
        <v>43</v>
      </c>
      <c r="B6" s="6" t="s">
        <v>44</v>
      </c>
      <c r="C6" s="6" t="s">
        <v>45</v>
      </c>
      <c r="D6" s="6" t="s">
        <v>46</v>
      </c>
      <c r="E6" s="6" t="s">
        <v>47</v>
      </c>
      <c r="F6" s="6" t="s">
        <v>48</v>
      </c>
      <c r="G6" s="6" t="s">
        <v>49</v>
      </c>
      <c r="H6" s="6"/>
      <c r="I6" s="6"/>
      <c r="J6" s="6" t="s">
        <v>50</v>
      </c>
      <c r="K6" s="6" t="s">
        <v>51</v>
      </c>
      <c r="L6" s="6" t="s">
        <v>52</v>
      </c>
      <c r="M6" s="7" t="n">
        <v>919018.5</v>
      </c>
      <c r="N6" s="7" t="n">
        <v>919018.49</v>
      </c>
      <c r="O6" s="8" t="n">
        <f aca="false">SUM(M6:N6)</f>
        <v>1838036.99</v>
      </c>
      <c r="P6" s="1"/>
    </row>
    <row r="7" customFormat="false" ht="22.5" hidden="false" customHeight="true" outlineLevel="0" collapsed="false">
      <c r="A7" s="6" t="s">
        <v>53</v>
      </c>
      <c r="B7" s="6" t="s">
        <v>54</v>
      </c>
      <c r="C7" s="6" t="s">
        <v>19</v>
      </c>
      <c r="D7" s="6"/>
      <c r="E7" s="6"/>
      <c r="F7" s="6" t="s">
        <v>55</v>
      </c>
      <c r="G7" s="6" t="s">
        <v>39</v>
      </c>
      <c r="H7" s="6"/>
      <c r="I7" s="6"/>
      <c r="J7" s="6" t="s">
        <v>56</v>
      </c>
      <c r="K7" s="6" t="s">
        <v>57</v>
      </c>
      <c r="L7" s="6" t="s">
        <v>58</v>
      </c>
      <c r="M7" s="7" t="n">
        <v>3782184.94</v>
      </c>
      <c r="N7" s="7" t="n">
        <v>420242.77</v>
      </c>
      <c r="O7" s="8" t="n">
        <f aca="false">SUM(M7:N7)</f>
        <v>4202427.71</v>
      </c>
      <c r="P7" s="1"/>
    </row>
    <row r="8" customFormat="false" ht="22.5" hidden="false" customHeight="true" outlineLevel="0" collapsed="false">
      <c r="A8" s="6" t="s">
        <v>59</v>
      </c>
      <c r="B8" s="6" t="s">
        <v>60</v>
      </c>
      <c r="C8" s="6" t="s">
        <v>61</v>
      </c>
      <c r="D8" s="6"/>
      <c r="E8" s="6"/>
      <c r="F8" s="6" t="s">
        <v>62</v>
      </c>
      <c r="G8" s="6" t="s">
        <v>63</v>
      </c>
      <c r="H8" s="6"/>
      <c r="I8" s="6"/>
      <c r="J8" s="6" t="s">
        <v>64</v>
      </c>
      <c r="K8" s="6" t="s">
        <v>65</v>
      </c>
      <c r="L8" s="6" t="s">
        <v>66</v>
      </c>
      <c r="M8" s="7" t="n">
        <v>962234.49</v>
      </c>
      <c r="N8" s="7" t="n">
        <v>106914.94</v>
      </c>
      <c r="O8" s="8" t="n">
        <f aca="false">SUM(M8:N8)</f>
        <v>1069149.43</v>
      </c>
      <c r="P8" s="1"/>
    </row>
    <row r="9" customFormat="false" ht="22.5" hidden="false" customHeight="true" outlineLevel="0" collapsed="false">
      <c r="A9" s="6" t="s">
        <v>67</v>
      </c>
      <c r="B9" s="6" t="s">
        <v>68</v>
      </c>
      <c r="C9" s="6" t="s">
        <v>69</v>
      </c>
      <c r="D9" s="6"/>
      <c r="E9" s="6"/>
      <c r="F9" s="6" t="s">
        <v>70</v>
      </c>
      <c r="G9" s="6" t="s">
        <v>71</v>
      </c>
      <c r="H9" s="6"/>
      <c r="I9" s="6"/>
      <c r="J9" s="6" t="s">
        <v>72</v>
      </c>
      <c r="K9" s="6" t="s">
        <v>32</v>
      </c>
      <c r="L9" s="6" t="s">
        <v>73</v>
      </c>
      <c r="M9" s="7" t="n">
        <v>5064536.13</v>
      </c>
      <c r="N9" s="7" t="n">
        <v>5064536.13</v>
      </c>
      <c r="O9" s="8" t="n">
        <f aca="false">SUM(M9:N9)</f>
        <v>10129072.26</v>
      </c>
      <c r="P9" s="1"/>
    </row>
    <row r="10" customFormat="false" ht="22.5" hidden="false" customHeight="true" outlineLevel="0" collapsed="false">
      <c r="A10" s="6" t="s">
        <v>74</v>
      </c>
      <c r="B10" s="6" t="s">
        <v>75</v>
      </c>
      <c r="C10" s="6" t="s">
        <v>45</v>
      </c>
      <c r="D10" s="6"/>
      <c r="E10" s="6"/>
      <c r="F10" s="6" t="s">
        <v>76</v>
      </c>
      <c r="G10" s="6" t="s">
        <v>77</v>
      </c>
      <c r="H10" s="6"/>
      <c r="I10" s="6"/>
      <c r="J10" s="6" t="s">
        <v>78</v>
      </c>
      <c r="K10" s="6" t="s">
        <v>79</v>
      </c>
      <c r="L10" s="6" t="s">
        <v>80</v>
      </c>
      <c r="M10" s="7" t="n">
        <v>2649368.72</v>
      </c>
      <c r="N10" s="7" t="n">
        <v>2649368.71</v>
      </c>
      <c r="O10" s="8" t="n">
        <f aca="false">SUM(M10:N10)</f>
        <v>5298737.43</v>
      </c>
      <c r="P10" s="1"/>
    </row>
    <row r="11" customFormat="false" ht="22.5" hidden="false" customHeight="true" outlineLevel="0" collapsed="false">
      <c r="A11" s="6" t="s">
        <v>81</v>
      </c>
      <c r="B11" s="6" t="s">
        <v>82</v>
      </c>
      <c r="C11" s="6" t="s">
        <v>45</v>
      </c>
      <c r="D11" s="6"/>
      <c r="E11" s="6"/>
      <c r="F11" s="6" t="s">
        <v>83</v>
      </c>
      <c r="G11" s="6" t="s">
        <v>84</v>
      </c>
      <c r="H11" s="6"/>
      <c r="I11" s="6"/>
      <c r="J11" s="6" t="s">
        <v>85</v>
      </c>
      <c r="K11" s="6" t="s">
        <v>86</v>
      </c>
      <c r="L11" s="6" t="s">
        <v>87</v>
      </c>
      <c r="M11" s="7" t="n">
        <v>2165051.97</v>
      </c>
      <c r="N11" s="7" t="n">
        <v>927879.41</v>
      </c>
      <c r="O11" s="8" t="n">
        <f aca="false">SUM(M11:N11)</f>
        <v>3092931.38</v>
      </c>
      <c r="P11" s="1"/>
    </row>
    <row r="12" customFormat="false" ht="22.5" hidden="false" customHeight="true" outlineLevel="0" collapsed="false">
      <c r="A12" s="6" t="s">
        <v>88</v>
      </c>
      <c r="B12" s="6" t="s">
        <v>89</v>
      </c>
      <c r="C12" s="6" t="s">
        <v>45</v>
      </c>
      <c r="D12" s="6"/>
      <c r="E12" s="6"/>
      <c r="F12" s="6" t="s">
        <v>90</v>
      </c>
      <c r="G12" s="6" t="s">
        <v>39</v>
      </c>
      <c r="H12" s="6"/>
      <c r="I12" s="6"/>
      <c r="J12" s="6"/>
      <c r="K12" s="6"/>
      <c r="L12" s="6" t="s">
        <v>91</v>
      </c>
      <c r="M12" s="7" t="n">
        <v>9081033.07</v>
      </c>
      <c r="N12" s="7" t="n">
        <v>1009003.68</v>
      </c>
      <c r="O12" s="8" t="n">
        <f aca="false">SUM(M12:N12)</f>
        <v>10090036.75</v>
      </c>
      <c r="P12" s="1"/>
    </row>
    <row r="13" customFormat="false" ht="22.5" hidden="false" customHeight="true" outlineLevel="0" collapsed="false">
      <c r="A13" s="6" t="s">
        <v>92</v>
      </c>
      <c r="B13" s="6" t="s">
        <v>93</v>
      </c>
      <c r="C13" s="6" t="s">
        <v>45</v>
      </c>
      <c r="D13" s="6" t="s">
        <v>94</v>
      </c>
      <c r="E13" s="6" t="s">
        <v>95</v>
      </c>
      <c r="F13" s="6" t="s">
        <v>96</v>
      </c>
      <c r="G13" s="6" t="s">
        <v>97</v>
      </c>
      <c r="H13" s="6"/>
      <c r="I13" s="6"/>
      <c r="J13" s="6"/>
      <c r="K13" s="6"/>
      <c r="L13" s="6" t="s">
        <v>98</v>
      </c>
      <c r="M13" s="7" t="n">
        <v>5136238.09</v>
      </c>
      <c r="N13" s="7" t="n">
        <v>5136238.09</v>
      </c>
      <c r="O13" s="8" t="n">
        <f aca="false">SUM(M13:N13)</f>
        <v>10272476.18</v>
      </c>
      <c r="P13" s="1"/>
    </row>
    <row r="14" customFormat="false" ht="22.5" hidden="false" customHeight="true" outlineLevel="0" collapsed="false">
      <c r="A14" s="6" t="s">
        <v>99</v>
      </c>
      <c r="B14" s="6" t="s">
        <v>100</v>
      </c>
      <c r="C14" s="6" t="s">
        <v>101</v>
      </c>
      <c r="D14" s="6"/>
      <c r="E14" s="6"/>
      <c r="F14" s="6" t="s">
        <v>102</v>
      </c>
      <c r="G14" s="6" t="s">
        <v>39</v>
      </c>
      <c r="H14" s="6"/>
      <c r="I14" s="6"/>
      <c r="J14" s="6" t="s">
        <v>103</v>
      </c>
      <c r="K14" s="6" t="s">
        <v>104</v>
      </c>
      <c r="L14" s="6" t="s">
        <v>105</v>
      </c>
      <c r="M14" s="7" t="n">
        <v>6841816.86</v>
      </c>
      <c r="N14" s="7" t="n">
        <v>760201.87</v>
      </c>
      <c r="O14" s="8" t="n">
        <f aca="false">SUM(M14:N14)</f>
        <v>7602018.73</v>
      </c>
      <c r="P14" s="1"/>
    </row>
    <row r="15" customFormat="false" ht="22.5" hidden="false" customHeight="true" outlineLevel="0" collapsed="false">
      <c r="A15" s="6" t="s">
        <v>106</v>
      </c>
      <c r="B15" s="6" t="s">
        <v>107</v>
      </c>
      <c r="C15" s="6" t="s">
        <v>61</v>
      </c>
      <c r="D15" s="6"/>
      <c r="E15" s="6"/>
      <c r="F15" s="6" t="s">
        <v>108</v>
      </c>
      <c r="G15" s="6" t="s">
        <v>109</v>
      </c>
      <c r="H15" s="6"/>
      <c r="I15" s="6"/>
      <c r="J15" s="6" t="s">
        <v>110</v>
      </c>
      <c r="K15" s="6" t="s">
        <v>111</v>
      </c>
      <c r="L15" s="6" t="s">
        <v>112</v>
      </c>
      <c r="M15" s="7" t="n">
        <v>3856397.8</v>
      </c>
      <c r="N15" s="7" t="n">
        <v>1652741.92</v>
      </c>
      <c r="O15" s="8" t="n">
        <f aca="false">SUM(M15:N15)</f>
        <v>5509139.72</v>
      </c>
      <c r="P15" s="1"/>
    </row>
    <row r="16" customFormat="false" ht="22.5" hidden="false" customHeight="true" outlineLevel="0" collapsed="false">
      <c r="A16" s="6" t="s">
        <v>113</v>
      </c>
      <c r="B16" s="6" t="s">
        <v>114</v>
      </c>
      <c r="C16" s="6" t="s">
        <v>115</v>
      </c>
      <c r="D16" s="6"/>
      <c r="E16" s="6"/>
      <c r="F16" s="6" t="s">
        <v>116</v>
      </c>
      <c r="G16" s="6" t="s">
        <v>117</v>
      </c>
      <c r="H16" s="6"/>
      <c r="I16" s="6"/>
      <c r="J16" s="6" t="s">
        <v>118</v>
      </c>
      <c r="K16" s="6" t="s">
        <v>119</v>
      </c>
      <c r="L16" s="6" t="s">
        <v>120</v>
      </c>
      <c r="M16" s="7" t="n">
        <v>6121334.94</v>
      </c>
      <c r="N16" s="7" t="n">
        <v>6121334.93</v>
      </c>
      <c r="O16" s="8" t="n">
        <f aca="false">SUM(M16:N16)</f>
        <v>12242669.87</v>
      </c>
      <c r="P16" s="1"/>
    </row>
    <row r="17" customFormat="false" ht="22.5" hidden="false" customHeight="true" outlineLevel="0" collapsed="false">
      <c r="A17" s="6" t="s">
        <v>121</v>
      </c>
      <c r="B17" s="6" t="s">
        <v>122</v>
      </c>
      <c r="C17" s="6" t="s">
        <v>19</v>
      </c>
      <c r="D17" s="6"/>
      <c r="E17" s="6"/>
      <c r="F17" s="6" t="s">
        <v>123</v>
      </c>
      <c r="G17" s="6" t="s">
        <v>124</v>
      </c>
      <c r="H17" s="6"/>
      <c r="I17" s="6"/>
      <c r="J17" s="6" t="s">
        <v>125</v>
      </c>
      <c r="K17" s="6" t="s">
        <v>126</v>
      </c>
      <c r="L17" s="6" t="s">
        <v>127</v>
      </c>
      <c r="M17" s="7" t="n">
        <v>22016567.25</v>
      </c>
      <c r="N17" s="7" t="n">
        <v>2446285.25</v>
      </c>
      <c r="O17" s="8" t="n">
        <f aca="false">SUM(M17:N17)</f>
        <v>24462852.5</v>
      </c>
      <c r="P17" s="1"/>
    </row>
    <row r="18" customFormat="false" ht="22.5" hidden="false" customHeight="true" outlineLevel="0" collapsed="false">
      <c r="A18" s="6" t="s">
        <v>128</v>
      </c>
      <c r="B18" s="6" t="s">
        <v>129</v>
      </c>
      <c r="C18" s="6" t="s">
        <v>130</v>
      </c>
      <c r="D18" s="6"/>
      <c r="E18" s="6"/>
      <c r="F18" s="6" t="s">
        <v>131</v>
      </c>
      <c r="G18" s="6" t="s">
        <v>132</v>
      </c>
      <c r="H18" s="6"/>
      <c r="I18" s="6"/>
      <c r="J18" s="6" t="s">
        <v>133</v>
      </c>
      <c r="K18" s="6" t="s">
        <v>134</v>
      </c>
      <c r="L18" s="6" t="s">
        <v>135</v>
      </c>
      <c r="M18" s="7" t="n">
        <v>4148258.53</v>
      </c>
      <c r="N18" s="7" t="n">
        <v>4148258.53</v>
      </c>
      <c r="O18" s="8" t="n">
        <f aca="false">SUM(M18:N18)</f>
        <v>8296517.06</v>
      </c>
      <c r="P18" s="1"/>
    </row>
    <row r="19" customFormat="false" ht="22.5" hidden="false" customHeight="true" outlineLevel="0" collapsed="false">
      <c r="A19" s="6" t="s">
        <v>136</v>
      </c>
      <c r="B19" s="6" t="s">
        <v>137</v>
      </c>
      <c r="C19" s="6" t="s">
        <v>138</v>
      </c>
      <c r="D19" s="6"/>
      <c r="E19" s="6"/>
      <c r="F19" s="6" t="s">
        <v>139</v>
      </c>
      <c r="G19" s="6" t="s">
        <v>39</v>
      </c>
      <c r="H19" s="6" t="s">
        <v>140</v>
      </c>
      <c r="I19" s="6" t="s">
        <v>141</v>
      </c>
      <c r="J19" s="6" t="s">
        <v>142</v>
      </c>
      <c r="K19" s="6" t="s">
        <v>143</v>
      </c>
      <c r="L19" s="6" t="s">
        <v>144</v>
      </c>
      <c r="M19" s="7" t="n">
        <v>1469272.48</v>
      </c>
      <c r="N19" s="7" t="n">
        <v>1469272.48</v>
      </c>
      <c r="O19" s="8" t="n">
        <f aca="false">SUM(M19:N19)</f>
        <v>2938544.96</v>
      </c>
      <c r="P19" s="1"/>
    </row>
    <row r="20" customFormat="false" ht="22.5" hidden="false" customHeight="true" outlineLevel="0" collapsed="false">
      <c r="A20" s="6" t="s">
        <v>145</v>
      </c>
      <c r="B20" s="6" t="s">
        <v>146</v>
      </c>
      <c r="C20" s="6" t="s">
        <v>19</v>
      </c>
      <c r="D20" s="6"/>
      <c r="E20" s="6"/>
      <c r="F20" s="6" t="s">
        <v>147</v>
      </c>
      <c r="G20" s="6" t="s">
        <v>39</v>
      </c>
      <c r="H20" s="6"/>
      <c r="I20" s="6"/>
      <c r="J20" s="6" t="s">
        <v>148</v>
      </c>
      <c r="K20" s="6" t="s">
        <v>149</v>
      </c>
      <c r="L20" s="6" t="s">
        <v>150</v>
      </c>
      <c r="M20" s="7" t="n">
        <v>975974.15</v>
      </c>
      <c r="N20" s="7" t="n">
        <v>975974.15</v>
      </c>
      <c r="O20" s="8" t="n">
        <f aca="false">SUM(M20:N20)</f>
        <v>1951948.3</v>
      </c>
      <c r="P20" s="1"/>
    </row>
    <row r="21" customFormat="false" ht="22.5" hidden="false" customHeight="true" outlineLevel="0" collapsed="false">
      <c r="A21" s="6" t="s">
        <v>151</v>
      </c>
      <c r="B21" s="6" t="s">
        <v>152</v>
      </c>
      <c r="C21" s="6" t="s">
        <v>153</v>
      </c>
      <c r="D21" s="6" t="s">
        <v>154</v>
      </c>
      <c r="E21" s="6" t="s">
        <v>155</v>
      </c>
      <c r="F21" s="6" t="s">
        <v>156</v>
      </c>
      <c r="G21" s="6" t="s">
        <v>157</v>
      </c>
      <c r="H21" s="6"/>
      <c r="I21" s="6"/>
      <c r="J21" s="6" t="s">
        <v>158</v>
      </c>
      <c r="K21" s="6" t="s">
        <v>159</v>
      </c>
      <c r="L21" s="6" t="s">
        <v>160</v>
      </c>
      <c r="M21" s="7" t="n">
        <v>3625441.2</v>
      </c>
      <c r="N21" s="7" t="n">
        <v>3625441.21</v>
      </c>
      <c r="O21" s="8" t="n">
        <f aca="false">SUM(M21:N21)</f>
        <v>7250882.41</v>
      </c>
      <c r="P21" s="1"/>
    </row>
    <row r="22" customFormat="false" ht="22.5" hidden="false" customHeight="true" outlineLevel="0" collapsed="false">
      <c r="A22" s="6" t="s">
        <v>161</v>
      </c>
      <c r="B22" s="6" t="s">
        <v>162</v>
      </c>
      <c r="C22" s="6" t="s">
        <v>19</v>
      </c>
      <c r="D22" s="6"/>
      <c r="E22" s="6"/>
      <c r="F22" s="6" t="s">
        <v>163</v>
      </c>
      <c r="G22" s="6" t="s">
        <v>164</v>
      </c>
      <c r="H22" s="6"/>
      <c r="I22" s="6"/>
      <c r="J22" s="6"/>
      <c r="K22" s="6"/>
      <c r="L22" s="6" t="s">
        <v>165</v>
      </c>
      <c r="M22" s="7" t="n">
        <v>7334171.7</v>
      </c>
      <c r="N22" s="7" t="n">
        <v>814907.97</v>
      </c>
      <c r="O22" s="8" t="n">
        <f aca="false">SUM(M22:N22)</f>
        <v>8149079.67</v>
      </c>
      <c r="P22" s="1"/>
    </row>
    <row r="23" customFormat="false" ht="22.5" hidden="false" customHeight="true" outlineLevel="0" collapsed="false">
      <c r="A23" s="6" t="s">
        <v>166</v>
      </c>
      <c r="B23" s="6" t="s">
        <v>167</v>
      </c>
      <c r="C23" s="6" t="s">
        <v>45</v>
      </c>
      <c r="D23" s="6"/>
      <c r="E23" s="6"/>
      <c r="F23" s="6" t="s">
        <v>168</v>
      </c>
      <c r="G23" s="6" t="s">
        <v>169</v>
      </c>
      <c r="H23" s="6"/>
      <c r="I23" s="6"/>
      <c r="J23" s="6" t="s">
        <v>170</v>
      </c>
      <c r="K23" s="6" t="s">
        <v>171</v>
      </c>
      <c r="L23" s="6" t="s">
        <v>172</v>
      </c>
      <c r="M23" s="7" t="n">
        <v>10655171.15</v>
      </c>
      <c r="N23" s="7" t="n">
        <v>1183907.9</v>
      </c>
      <c r="O23" s="8" t="n">
        <f aca="false">SUM(M23:N23)</f>
        <v>11839079.05</v>
      </c>
      <c r="P23" s="1"/>
    </row>
    <row r="24" customFormat="false" ht="22.5" hidden="false" customHeight="true" outlineLevel="0" collapsed="false">
      <c r="A24" s="6" t="s">
        <v>173</v>
      </c>
      <c r="B24" s="6" t="s">
        <v>174</v>
      </c>
      <c r="C24" s="6" t="s">
        <v>28</v>
      </c>
      <c r="D24" s="6"/>
      <c r="E24" s="6"/>
      <c r="F24" s="6" t="s">
        <v>175</v>
      </c>
      <c r="G24" s="6" t="s">
        <v>176</v>
      </c>
      <c r="H24" s="6"/>
      <c r="I24" s="6"/>
      <c r="J24" s="6" t="s">
        <v>177</v>
      </c>
      <c r="K24" s="6" t="s">
        <v>178</v>
      </c>
      <c r="L24" s="6" t="s">
        <v>179</v>
      </c>
      <c r="M24" s="7" t="n">
        <v>1512876.11</v>
      </c>
      <c r="N24" s="7" t="n">
        <v>1512876.12</v>
      </c>
      <c r="O24" s="8" t="n">
        <f aca="false">SUM(M24:N24)</f>
        <v>3025752.23</v>
      </c>
      <c r="P24" s="1"/>
    </row>
    <row r="25" customFormat="false" ht="22.5" hidden="false" customHeight="true" outlineLevel="0" collapsed="false">
      <c r="A25" s="6" t="s">
        <v>180</v>
      </c>
      <c r="B25" s="6" t="s">
        <v>181</v>
      </c>
      <c r="C25" s="6" t="s">
        <v>69</v>
      </c>
      <c r="D25" s="6"/>
      <c r="E25" s="6"/>
      <c r="F25" s="6" t="s">
        <v>182</v>
      </c>
      <c r="G25" s="6" t="s">
        <v>183</v>
      </c>
      <c r="H25" s="6"/>
      <c r="I25" s="6"/>
      <c r="J25" s="6" t="s">
        <v>184</v>
      </c>
      <c r="K25" s="6" t="s">
        <v>185</v>
      </c>
      <c r="L25" s="6" t="s">
        <v>186</v>
      </c>
      <c r="M25" s="7" t="n">
        <v>1076839.11</v>
      </c>
      <c r="N25" s="7" t="n">
        <v>1076839.12</v>
      </c>
      <c r="O25" s="8" t="n">
        <f aca="false">SUM(M25:N25)</f>
        <v>2153678.23</v>
      </c>
      <c r="P25" s="1"/>
    </row>
    <row r="26" customFormat="false" ht="22.5" hidden="false" customHeight="true" outlineLevel="0" collapsed="false">
      <c r="A26" s="6" t="s">
        <v>187</v>
      </c>
      <c r="B26" s="6" t="s">
        <v>188</v>
      </c>
      <c r="C26" s="6" t="s">
        <v>19</v>
      </c>
      <c r="D26" s="6"/>
      <c r="E26" s="6"/>
      <c r="F26" s="6" t="s">
        <v>189</v>
      </c>
      <c r="G26" s="6" t="s">
        <v>190</v>
      </c>
      <c r="H26" s="6"/>
      <c r="I26" s="6"/>
      <c r="J26" s="6" t="s">
        <v>191</v>
      </c>
      <c r="K26" s="6" t="s">
        <v>32</v>
      </c>
      <c r="L26" s="6" t="s">
        <v>192</v>
      </c>
      <c r="M26" s="7" t="n">
        <v>2712273.1</v>
      </c>
      <c r="N26" s="7" t="n">
        <v>2712273.09</v>
      </c>
      <c r="O26" s="8" t="n">
        <f aca="false">SUM(M26:N26)</f>
        <v>5424546.19</v>
      </c>
      <c r="P26" s="1"/>
    </row>
    <row r="27" customFormat="false" ht="22.5" hidden="false" customHeight="true" outlineLevel="0" collapsed="false">
      <c r="A27" s="6" t="s">
        <v>193</v>
      </c>
      <c r="B27" s="6"/>
      <c r="C27" s="6"/>
      <c r="D27" s="6"/>
      <c r="E27" s="6"/>
      <c r="F27" s="6"/>
      <c r="G27" s="6"/>
      <c r="H27" s="6"/>
      <c r="I27" s="6"/>
      <c r="J27" s="6"/>
      <c r="K27" s="6"/>
      <c r="L27" s="6" t="s">
        <v>194</v>
      </c>
      <c r="M27" s="7" t="n">
        <v>2543330.68</v>
      </c>
      <c r="N27" s="7" t="n">
        <v>2543330.68</v>
      </c>
      <c r="O27" s="8" t="n">
        <f aca="false">SUM(M27:N27)</f>
        <v>5086661.36</v>
      </c>
      <c r="P27" s="1"/>
    </row>
    <row r="28" customFormat="false" ht="22.5" hidden="false" customHeight="true" outlineLevel="0" collapsed="false">
      <c r="A28" s="6" t="s">
        <v>195</v>
      </c>
      <c r="B28" s="6" t="s">
        <v>196</v>
      </c>
      <c r="C28" s="6" t="s">
        <v>69</v>
      </c>
      <c r="D28" s="6"/>
      <c r="E28" s="6"/>
      <c r="F28" s="6" t="s">
        <v>197</v>
      </c>
      <c r="G28" s="6" t="s">
        <v>198</v>
      </c>
      <c r="H28" s="6"/>
      <c r="I28" s="6"/>
      <c r="J28" s="6" t="s">
        <v>199</v>
      </c>
      <c r="K28" s="6" t="s">
        <v>200</v>
      </c>
      <c r="L28" s="6" t="s">
        <v>201</v>
      </c>
      <c r="M28" s="7" t="n">
        <v>3142189.39</v>
      </c>
      <c r="N28" s="7" t="n">
        <v>1346652.59</v>
      </c>
      <c r="O28" s="8" t="n">
        <f aca="false">SUM(M28:N28)</f>
        <v>4488841.98</v>
      </c>
      <c r="P28" s="1"/>
    </row>
    <row r="29" customFormat="false" ht="22.5" hidden="false" customHeight="true" outlineLevel="0" collapsed="false">
      <c r="A29" s="6" t="s">
        <v>202</v>
      </c>
      <c r="B29" s="6" t="s">
        <v>203</v>
      </c>
      <c r="C29" s="6" t="s">
        <v>204</v>
      </c>
      <c r="D29" s="6"/>
      <c r="E29" s="6"/>
      <c r="F29" s="6" t="s">
        <v>205</v>
      </c>
      <c r="G29" s="6" t="s">
        <v>206</v>
      </c>
      <c r="H29" s="6"/>
      <c r="I29" s="6"/>
      <c r="J29" s="6" t="s">
        <v>207</v>
      </c>
      <c r="K29" s="6" t="s">
        <v>32</v>
      </c>
      <c r="L29" s="6" t="s">
        <v>208</v>
      </c>
      <c r="M29" s="7" t="n">
        <v>2295766.18</v>
      </c>
      <c r="N29" s="7" t="n">
        <v>2295766.19</v>
      </c>
      <c r="O29" s="8" t="n">
        <f aca="false">SUM(M29:N29)</f>
        <v>4591532.37</v>
      </c>
      <c r="P29" s="1"/>
    </row>
    <row r="30" customFormat="false" ht="22.5" hidden="false" customHeight="true" outlineLevel="0" collapsed="false">
      <c r="A30" s="6" t="s">
        <v>209</v>
      </c>
      <c r="B30" s="6" t="s">
        <v>210</v>
      </c>
      <c r="C30" s="6" t="s">
        <v>19</v>
      </c>
      <c r="D30" s="6"/>
      <c r="E30" s="6"/>
      <c r="F30" s="6" t="s">
        <v>211</v>
      </c>
      <c r="G30" s="6" t="s">
        <v>212</v>
      </c>
      <c r="H30" s="6"/>
      <c r="I30" s="6"/>
      <c r="J30" s="6" t="s">
        <v>213</v>
      </c>
      <c r="K30" s="6" t="s">
        <v>214</v>
      </c>
      <c r="L30" s="6" t="s">
        <v>215</v>
      </c>
      <c r="M30" s="7" t="n">
        <v>2922674.82</v>
      </c>
      <c r="N30" s="7" t="n">
        <v>2922674.83</v>
      </c>
      <c r="O30" s="8" t="n">
        <f aca="false">SUM(M30:N30)</f>
        <v>5845349.65</v>
      </c>
      <c r="P30" s="1"/>
    </row>
    <row r="31" customFormat="false" ht="22.5" hidden="false" customHeight="true" outlineLevel="0" collapsed="false">
      <c r="A31" s="6" t="s">
        <v>216</v>
      </c>
      <c r="B31" s="6" t="s">
        <v>217</v>
      </c>
      <c r="C31" s="6" t="s">
        <v>19</v>
      </c>
      <c r="D31" s="6"/>
      <c r="E31" s="6"/>
      <c r="F31" s="6" t="s">
        <v>218</v>
      </c>
      <c r="G31" s="6" t="s">
        <v>219</v>
      </c>
      <c r="H31" s="6"/>
      <c r="I31" s="6"/>
      <c r="J31" s="6" t="s">
        <v>220</v>
      </c>
      <c r="K31" s="6" t="s">
        <v>221</v>
      </c>
      <c r="L31" s="6" t="s">
        <v>222</v>
      </c>
      <c r="M31" s="7" t="n">
        <v>1441851.36</v>
      </c>
      <c r="N31" s="7" t="n">
        <v>617936.3</v>
      </c>
      <c r="O31" s="8" t="n">
        <f aca="false">SUM(M31:N31)</f>
        <v>2059787.66</v>
      </c>
      <c r="P31" s="1"/>
    </row>
    <row r="32" customFormat="false" ht="22.5" hidden="false" customHeight="true" outlineLevel="0" collapsed="false">
      <c r="A32" s="6" t="s">
        <v>223</v>
      </c>
      <c r="B32" s="6"/>
      <c r="C32" s="6"/>
      <c r="D32" s="6"/>
      <c r="E32" s="6"/>
      <c r="F32" s="6"/>
      <c r="G32" s="6"/>
      <c r="H32" s="6"/>
      <c r="I32" s="6"/>
      <c r="J32" s="6"/>
      <c r="K32" s="6"/>
      <c r="L32" s="6" t="s">
        <v>224</v>
      </c>
      <c r="M32" s="7" t="n">
        <v>8287414.1</v>
      </c>
      <c r="N32" s="7" t="n">
        <v>8287414.11</v>
      </c>
      <c r="O32" s="8" t="n">
        <f aca="false">SUM(M32:N32)</f>
        <v>16574828.21</v>
      </c>
      <c r="P32" s="1"/>
    </row>
    <row r="33" customFormat="false" ht="22.5" hidden="false" customHeight="true" outlineLevel="0" collapsed="false">
      <c r="A33" s="6" t="s">
        <v>225</v>
      </c>
      <c r="B33" s="6"/>
      <c r="C33" s="6"/>
      <c r="D33" s="6"/>
      <c r="E33" s="6"/>
      <c r="F33" s="6"/>
      <c r="G33" s="6"/>
      <c r="H33" s="6"/>
      <c r="I33" s="6"/>
      <c r="J33" s="6"/>
      <c r="K33" s="6"/>
      <c r="L33" s="6" t="s">
        <v>226</v>
      </c>
      <c r="M33" s="7" t="n">
        <v>1884204.42</v>
      </c>
      <c r="N33" s="7" t="n">
        <v>1884204.43</v>
      </c>
      <c r="O33" s="8" t="n">
        <f aca="false">SUM(M33:N33)</f>
        <v>3768408.85</v>
      </c>
      <c r="P33" s="1"/>
    </row>
    <row r="34" customFormat="false" ht="22.5" hidden="false" customHeight="true" outlineLevel="0" collapsed="false">
      <c r="A34" s="6" t="s">
        <v>227</v>
      </c>
      <c r="B34" s="6" t="s">
        <v>228</v>
      </c>
      <c r="C34" s="6" t="s">
        <v>19</v>
      </c>
      <c r="D34" s="6"/>
      <c r="E34" s="6"/>
      <c r="F34" s="6" t="s">
        <v>229</v>
      </c>
      <c r="G34" s="6" t="s">
        <v>230</v>
      </c>
      <c r="H34" s="6"/>
      <c r="I34" s="6"/>
      <c r="J34" s="6" t="s">
        <v>231</v>
      </c>
      <c r="K34" s="6" t="s">
        <v>232</v>
      </c>
      <c r="L34" s="6" t="s">
        <v>233</v>
      </c>
      <c r="M34" s="10" t="n">
        <v>1919052.2</v>
      </c>
      <c r="N34" s="10" t="n">
        <v>822450.95</v>
      </c>
      <c r="O34" s="8" t="n">
        <f aca="false">SUM(M34:N34)</f>
        <v>2741503.15</v>
      </c>
      <c r="P34" s="1"/>
    </row>
    <row r="35" customFormat="false" ht="12.75" hidden="false" customHeight="false" outlineLevel="0" collapsed="false">
      <c r="M35" s="11"/>
      <c r="N35" s="11"/>
      <c r="O35" s="11"/>
      <c r="P35" s="1"/>
    </row>
    <row r="36" customFormat="false" ht="12.75" hidden="false" customHeight="false" outlineLevel="0" collapsed="false">
      <c r="M36" s="12" t="n">
        <f aca="false">SUM(M3:M34)</f>
        <v>130282600.8</v>
      </c>
      <c r="N36" s="12" t="n">
        <f aca="false">SUM(N3:N34)</f>
        <v>68853970.2</v>
      </c>
      <c r="O36" s="12" t="n">
        <f aca="false">SUM(O3:O34)</f>
        <v>199136571</v>
      </c>
      <c r="P36" s="1"/>
    </row>
  </sheetData>
  <mergeCells count="1">
    <mergeCell ref="M1:O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I25"/>
    </sheetView>
  </sheetViews>
  <sheetFormatPr defaultColWidth="11.0546875" defaultRowHeight="12.75" zeroHeight="false" outlineLevelRow="0" outlineLevelCol="0"/>
  <cols>
    <col collapsed="false" customWidth="true" hidden="false" outlineLevel="0" max="1" min="1" style="13" width="22.14"/>
    <col collapsed="false" customWidth="true" hidden="false" outlineLevel="0" max="2" min="2" style="14" width="17.28"/>
    <col collapsed="false" customWidth="true" hidden="true" outlineLevel="0" max="3" min="3" style="14" width="5.85"/>
    <col collapsed="false" customWidth="true" hidden="false" outlineLevel="0" max="4" min="4" style="14" width="17.28"/>
    <col collapsed="false" customWidth="true" hidden="true" outlineLevel="0" max="5" min="5" style="14" width="4.85"/>
    <col collapsed="false" customWidth="true" hidden="false" outlineLevel="0" max="6" min="6" style="14" width="17.28"/>
    <col collapsed="false" customWidth="true" hidden="false" outlineLevel="0" max="7" min="7" style="14" width="1.41"/>
    <col collapsed="false" customWidth="true" hidden="false" outlineLevel="0" max="10" min="8" style="14" width="15.7"/>
    <col collapsed="false" customWidth="true" hidden="false" outlineLevel="0" max="11" min="11" style="14" width="1.99"/>
    <col collapsed="false" customWidth="true" hidden="false" outlineLevel="0" max="14" min="12" style="14" width="15.7"/>
    <col collapsed="false" customWidth="true" hidden="false" outlineLevel="0" max="212" min="15" style="14" width="11.42"/>
    <col collapsed="false" customWidth="true" hidden="false" outlineLevel="0" max="213" min="213" style="14" width="28.56"/>
    <col collapsed="false" customWidth="true" hidden="false" outlineLevel="0" max="214" min="214" style="14" width="3.56"/>
    <col collapsed="false" customWidth="true" hidden="false" outlineLevel="0" max="215" min="215" style="14" width="18.41"/>
    <col collapsed="false" customWidth="true" hidden="false" outlineLevel="0" max="216" min="216" style="14" width="17.14"/>
    <col collapsed="false" customWidth="true" hidden="false" outlineLevel="0" max="217" min="217" style="14" width="7.99"/>
    <col collapsed="false" customWidth="true" hidden="false" outlineLevel="0" max="218" min="218" style="14" width="17.14"/>
    <col collapsed="false" customWidth="true" hidden="false" outlineLevel="0" max="219" min="219" style="14" width="7.99"/>
    <col collapsed="false" customWidth="true" hidden="false" outlineLevel="0" max="220" min="220" style="14" width="1.99"/>
    <col collapsed="false" customWidth="true" hidden="false" outlineLevel="0" max="221" min="221" style="14" width="14.99"/>
    <col collapsed="false" customWidth="true" hidden="false" outlineLevel="0" max="222" min="222" style="14" width="14.7"/>
    <col collapsed="false" customWidth="true" hidden="false" outlineLevel="0" max="223" min="223" style="14" width="11.28"/>
    <col collapsed="false" customWidth="true" hidden="false" outlineLevel="0" max="224" min="224" style="14" width="13.56"/>
    <col collapsed="false" customWidth="true" hidden="false" outlineLevel="0" max="225" min="225" style="14" width="11.13"/>
    <col collapsed="false" customWidth="true" hidden="false" outlineLevel="0" max="226" min="226" style="14" width="2.42"/>
    <col collapsed="false" customWidth="true" hidden="false" outlineLevel="0" max="227" min="227" style="14" width="16.28"/>
    <col collapsed="false" customWidth="true" hidden="false" outlineLevel="0" max="228" min="228" style="14" width="15.41"/>
    <col collapsed="false" customWidth="true" hidden="false" outlineLevel="0" max="229" min="229" style="14" width="10.28"/>
    <col collapsed="false" customWidth="true" hidden="false" outlineLevel="0" max="230" min="230" style="14" width="14.14"/>
    <col collapsed="false" customWidth="true" hidden="false" outlineLevel="0" max="231" min="231" style="14" width="9.14"/>
    <col collapsed="false" customWidth="true" hidden="false" outlineLevel="0" max="232" min="232" style="14" width="1.7"/>
    <col collapsed="false" customWidth="true" hidden="false" outlineLevel="0" max="234" min="233" style="14" width="14.7"/>
    <col collapsed="false" customWidth="true" hidden="false" outlineLevel="0" max="235" min="235" style="14" width="8.85"/>
    <col collapsed="false" customWidth="true" hidden="false" outlineLevel="0" max="236" min="236" style="14" width="14.56"/>
    <col collapsed="false" customWidth="true" hidden="false" outlineLevel="0" max="237" min="237" style="14" width="10.28"/>
    <col collapsed="false" customWidth="true" hidden="false" outlineLevel="0" max="238" min="238" style="14" width="5.71"/>
    <col collapsed="false" customWidth="true" hidden="false" outlineLevel="0" max="240" min="239" style="14" width="15.7"/>
    <col collapsed="false" customWidth="true" hidden="false" outlineLevel="0" max="241" min="241" style="14" width="11.56"/>
    <col collapsed="false" customWidth="true" hidden="false" outlineLevel="0" max="242" min="242" style="14" width="15.7"/>
    <col collapsed="false" customWidth="true" hidden="false" outlineLevel="0" max="243" min="243" style="14" width="12.7"/>
    <col collapsed="false" customWidth="true" hidden="false" outlineLevel="0" max="254" min="244" style="14" width="11.42"/>
  </cols>
  <sheetData>
    <row r="1" customFormat="false" ht="15.75" hidden="false" customHeight="false" outlineLevel="0" collapsed="false">
      <c r="A1" s="15"/>
      <c r="B1" s="15"/>
      <c r="C1" s="15"/>
      <c r="D1" s="15"/>
      <c r="E1" s="15"/>
      <c r="F1" s="15"/>
    </row>
    <row r="2" customFormat="false" ht="12.75" hidden="false" customHeight="false" outlineLevel="0" collapsed="false">
      <c r="A2" s="16"/>
      <c r="B2" s="16"/>
      <c r="C2" s="16"/>
      <c r="D2" s="16"/>
      <c r="E2" s="16"/>
      <c r="F2" s="16"/>
    </row>
    <row r="3" customFormat="false" ht="12.75" hidden="false" customHeight="false" outlineLevel="0" collapsed="false">
      <c r="B3" s="13"/>
      <c r="C3" s="13"/>
      <c r="D3" s="13"/>
      <c r="E3" s="13"/>
      <c r="F3" s="13"/>
    </row>
    <row r="5" customFormat="false" ht="15.75" hidden="false" customHeight="true" outlineLevel="0" collapsed="false">
      <c r="A5" s="17" t="s">
        <v>1</v>
      </c>
      <c r="B5" s="18" t="s">
        <v>234</v>
      </c>
      <c r="C5" s="18"/>
      <c r="D5" s="18"/>
      <c r="E5" s="18"/>
      <c r="F5" s="18"/>
      <c r="H5" s="19" t="s">
        <v>235</v>
      </c>
      <c r="I5" s="19"/>
      <c r="J5" s="19"/>
      <c r="L5" s="20" t="s">
        <v>235</v>
      </c>
      <c r="M5" s="20"/>
      <c r="N5" s="20"/>
    </row>
    <row r="6" customFormat="false" ht="12.75" hidden="false" customHeight="true" outlineLevel="0" collapsed="false">
      <c r="A6" s="17"/>
      <c r="B6" s="21" t="s">
        <v>236</v>
      </c>
      <c r="C6" s="21" t="s">
        <v>237</v>
      </c>
      <c r="D6" s="21"/>
      <c r="E6" s="21" t="s">
        <v>14</v>
      </c>
      <c r="F6" s="21"/>
      <c r="G6" s="22"/>
      <c r="H6" s="23" t="s">
        <v>15</v>
      </c>
      <c r="I6" s="23" t="s">
        <v>237</v>
      </c>
      <c r="J6" s="23" t="s">
        <v>14</v>
      </c>
      <c r="K6" s="22"/>
      <c r="L6" s="24" t="s">
        <v>15</v>
      </c>
      <c r="M6" s="24" t="s">
        <v>237</v>
      </c>
      <c r="N6" s="24" t="s">
        <v>14</v>
      </c>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row>
    <row r="7" customFormat="false" ht="12.75" hidden="false" customHeight="false" outlineLevel="0" collapsed="false">
      <c r="A7" s="17"/>
      <c r="B7" s="21"/>
      <c r="C7" s="21" t="s">
        <v>238</v>
      </c>
      <c r="D7" s="21" t="s">
        <v>239</v>
      </c>
      <c r="E7" s="21" t="s">
        <v>238</v>
      </c>
      <c r="F7" s="21" t="s">
        <v>240</v>
      </c>
      <c r="G7" s="22"/>
      <c r="H7" s="23"/>
      <c r="I7" s="23" t="s">
        <v>240</v>
      </c>
      <c r="J7" s="23" t="s">
        <v>240</v>
      </c>
      <c r="K7" s="22"/>
      <c r="L7" s="24"/>
      <c r="M7" s="24" t="s">
        <v>240</v>
      </c>
      <c r="N7" s="24" t="s">
        <v>240</v>
      </c>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row>
    <row r="8" customFormat="false" ht="12.75" hidden="false" customHeight="false" outlineLevel="0" collapsed="false">
      <c r="A8" s="25" t="s">
        <v>17</v>
      </c>
      <c r="B8" s="26" t="n">
        <f aca="false">SUM(D8+F8)</f>
        <v>1849230</v>
      </c>
      <c r="C8" s="27" t="n">
        <f aca="false">D8/B8</f>
        <v>0.6</v>
      </c>
      <c r="D8" s="26" t="n">
        <v>1109538</v>
      </c>
      <c r="E8" s="27" t="n">
        <f aca="false">F8/B8</f>
        <v>0.4</v>
      </c>
      <c r="F8" s="26" t="n">
        <v>739692</v>
      </c>
      <c r="G8" s="28"/>
      <c r="H8" s="29" t="e">
        <f aca="false">VLOOKUP(A8,#REF!,5,FALSE())</f>
        <v>#REF!</v>
      </c>
      <c r="I8" s="29" t="e">
        <f aca="false">VLOOKUP(A8,#REF!,3,FALSE())</f>
        <v>#REF!</v>
      </c>
      <c r="J8" s="29" t="e">
        <f aca="false">VLOOKUP(A8,#REF!,4,FALSE())</f>
        <v>#REF!</v>
      </c>
      <c r="K8" s="30"/>
      <c r="L8" s="29" t="e">
        <f aca="false">B8-H8</f>
        <v>#REF!</v>
      </c>
      <c r="M8" s="29" t="e">
        <f aca="false">D8-I8</f>
        <v>#REF!</v>
      </c>
      <c r="N8" s="29" t="e">
        <f aca="false">F8-J8</f>
        <v>#REF!</v>
      </c>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row>
    <row r="9" customFormat="false" ht="12.75" hidden="false" customHeight="false" outlineLevel="0" collapsed="false">
      <c r="A9" s="25" t="s">
        <v>26</v>
      </c>
      <c r="B9" s="26" t="n">
        <f aca="false">SUM(D9+F9)</f>
        <v>4677528</v>
      </c>
      <c r="C9" s="27" t="n">
        <f aca="false">D9/B9</f>
        <v>0.600000042757628</v>
      </c>
      <c r="D9" s="26" t="n">
        <v>2806517</v>
      </c>
      <c r="E9" s="27" t="n">
        <f aca="false">F9/B9</f>
        <v>0.399999957242373</v>
      </c>
      <c r="F9" s="26" t="n">
        <v>1871011</v>
      </c>
      <c r="G9" s="28"/>
      <c r="H9" s="29" t="e">
        <f aca="false">VLOOKUP(A9,#REF!,5,FALSE())</f>
        <v>#REF!</v>
      </c>
      <c r="I9" s="29" t="e">
        <f aca="false">VLOOKUP(A9,#REF!,3,FALSE())</f>
        <v>#REF!</v>
      </c>
      <c r="J9" s="29" t="e">
        <f aca="false">VLOOKUP(A9,#REF!,4,FALSE())</f>
        <v>#REF!</v>
      </c>
      <c r="K9" s="30"/>
      <c r="L9" s="29" t="e">
        <f aca="false">B9-H9</f>
        <v>#REF!</v>
      </c>
      <c r="M9" s="29" t="e">
        <f aca="false">D9-I9</f>
        <v>#REF!</v>
      </c>
      <c r="N9" s="29" t="e">
        <f aca="false">F9-J9</f>
        <v>#REF!</v>
      </c>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row>
    <row r="10" customFormat="false" ht="12.75" hidden="false" customHeight="false" outlineLevel="0" collapsed="false">
      <c r="A10" s="25" t="s">
        <v>34</v>
      </c>
      <c r="B10" s="26" t="n">
        <f aca="false">SUM(D10+F10)</f>
        <v>980207</v>
      </c>
      <c r="C10" s="27" t="n">
        <f aca="false">D10/B10</f>
        <v>0.599999795961465</v>
      </c>
      <c r="D10" s="26" t="n">
        <v>588124</v>
      </c>
      <c r="E10" s="27" t="n">
        <f aca="false">F10/B10</f>
        <v>0.400000204038535</v>
      </c>
      <c r="F10" s="26" t="n">
        <v>392083</v>
      </c>
      <c r="G10" s="28"/>
      <c r="H10" s="29" t="e">
        <f aca="false">VLOOKUP(A10,#REF!,5,FALSE())</f>
        <v>#REF!</v>
      </c>
      <c r="I10" s="29" t="e">
        <f aca="false">VLOOKUP(A10,#REF!,3,FALSE())</f>
        <v>#REF!</v>
      </c>
      <c r="J10" s="29" t="e">
        <f aca="false">VLOOKUP(A10,#REF!,4,FALSE())</f>
        <v>#REF!</v>
      </c>
      <c r="K10" s="30"/>
      <c r="L10" s="29" t="e">
        <f aca="false">B10-H10</f>
        <v>#REF!</v>
      </c>
      <c r="M10" s="29" t="e">
        <f aca="false">D10-I10</f>
        <v>#REF!</v>
      </c>
      <c r="N10" s="29" t="e">
        <f aca="false">F10-J10</f>
        <v>#REF!</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row>
    <row r="11" customFormat="false" ht="12.75" hidden="false" customHeight="false" outlineLevel="0" collapsed="false">
      <c r="A11" s="25" t="s">
        <v>43</v>
      </c>
      <c r="B11" s="26" t="n">
        <f aca="false">SUM(D11+F11)</f>
        <v>2034340</v>
      </c>
      <c r="C11" s="27" t="n">
        <f aca="false">D11/B11</f>
        <v>0.65</v>
      </c>
      <c r="D11" s="26" t="n">
        <v>1322321</v>
      </c>
      <c r="E11" s="27" t="n">
        <f aca="false">F11/B11</f>
        <v>0.35</v>
      </c>
      <c r="F11" s="26" t="n">
        <v>712019</v>
      </c>
      <c r="G11" s="28"/>
      <c r="H11" s="29" t="e">
        <f aca="false">VLOOKUP(A11,#REF!,5,FALSE())</f>
        <v>#REF!</v>
      </c>
      <c r="I11" s="29" t="e">
        <f aca="false">VLOOKUP(A11,#REF!,3,FALSE())</f>
        <v>#REF!</v>
      </c>
      <c r="J11" s="29" t="e">
        <f aca="false">VLOOKUP(A11,#REF!,4,FALSE())</f>
        <v>#REF!</v>
      </c>
      <c r="K11" s="30"/>
      <c r="L11" s="29" t="e">
        <f aca="false">B11-H11</f>
        <v>#REF!</v>
      </c>
      <c r="M11" s="29" t="e">
        <f aca="false">D11-I11</f>
        <v>#REF!</v>
      </c>
      <c r="N11" s="29" t="e">
        <f aca="false">F11-J11</f>
        <v>#REF!</v>
      </c>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row>
    <row r="12" customFormat="false" ht="12.75" hidden="false" customHeight="false" outlineLevel="0" collapsed="false">
      <c r="A12" s="25" t="s">
        <v>53</v>
      </c>
      <c r="B12" s="26" t="n">
        <f aca="false">SUM(D12+F12)</f>
        <v>4391989</v>
      </c>
      <c r="C12" s="27" t="n">
        <f aca="false">D12/B12</f>
        <v>0.550000011384364</v>
      </c>
      <c r="D12" s="26" t="n">
        <v>2415594</v>
      </c>
      <c r="E12" s="27" t="n">
        <f aca="false">F12/B12</f>
        <v>0.449999988615636</v>
      </c>
      <c r="F12" s="26" t="n">
        <v>1976395</v>
      </c>
      <c r="G12" s="28"/>
      <c r="H12" s="29" t="e">
        <f aca="false">VLOOKUP(A12,#REF!,5,FALSE())</f>
        <v>#REF!</v>
      </c>
      <c r="I12" s="29" t="e">
        <f aca="false">VLOOKUP(A12,#REF!,3,FALSE())</f>
        <v>#REF!</v>
      </c>
      <c r="J12" s="29" t="e">
        <f aca="false">VLOOKUP(A12,#REF!,4,FALSE())</f>
        <v>#REF!</v>
      </c>
      <c r="K12" s="30"/>
      <c r="L12" s="29" t="e">
        <f aca="false">B12-H12</f>
        <v>#REF!</v>
      </c>
      <c r="M12" s="29" t="e">
        <f aca="false">D12-I12</f>
        <v>#REF!</v>
      </c>
      <c r="N12" s="29" t="e">
        <f aca="false">F12-J12</f>
        <v>#REF!</v>
      </c>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row>
    <row r="13" customFormat="false" ht="12.75" hidden="false" customHeight="false" outlineLevel="0" collapsed="false">
      <c r="A13" s="25" t="s">
        <v>59</v>
      </c>
      <c r="B13" s="26" t="n">
        <f aca="false">SUM(D13+F13)</f>
        <v>1293343</v>
      </c>
      <c r="C13" s="27" t="n">
        <f aca="false">D13/B13</f>
        <v>0.60000015463802</v>
      </c>
      <c r="D13" s="26" t="n">
        <v>776006</v>
      </c>
      <c r="E13" s="27" t="n">
        <f aca="false">F13/B13</f>
        <v>0.399999845361981</v>
      </c>
      <c r="F13" s="26" t="n">
        <v>517337</v>
      </c>
      <c r="G13" s="28"/>
      <c r="H13" s="29" t="e">
        <f aca="false">VLOOKUP(A13,#REF!,5,FALSE())</f>
        <v>#REF!</v>
      </c>
      <c r="I13" s="29" t="e">
        <f aca="false">VLOOKUP(A13,#REF!,3,FALSE())</f>
        <v>#REF!</v>
      </c>
      <c r="J13" s="29" t="e">
        <f aca="false">VLOOKUP(A13,#REF!,4,FALSE())</f>
        <v>#REF!</v>
      </c>
      <c r="K13" s="30"/>
      <c r="L13" s="29" t="e">
        <f aca="false">B13-H13</f>
        <v>#REF!</v>
      </c>
      <c r="M13" s="29" t="e">
        <f aca="false">D13-I13</f>
        <v>#REF!</v>
      </c>
      <c r="N13" s="29" t="e">
        <f aca="false">F13-J13</f>
        <v>#REF!</v>
      </c>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row>
    <row r="14" customFormat="false" ht="12.75" hidden="false" customHeight="false" outlineLevel="0" collapsed="false">
      <c r="A14" s="25" t="s">
        <v>67</v>
      </c>
      <c r="B14" s="26" t="n">
        <f aca="false">SUM(D14+F14)</f>
        <v>10074434</v>
      </c>
      <c r="C14" s="27" t="n">
        <f aca="false">D14/B14</f>
        <v>0.700000019852232</v>
      </c>
      <c r="D14" s="26" t="n">
        <v>7052104</v>
      </c>
      <c r="E14" s="27" t="n">
        <f aca="false">F14/B14</f>
        <v>0.299999980147768</v>
      </c>
      <c r="F14" s="26" t="n">
        <v>3022330</v>
      </c>
      <c r="G14" s="28"/>
      <c r="H14" s="29" t="e">
        <f aca="false">VLOOKUP(A14,#REF!,5,FALSE())</f>
        <v>#REF!</v>
      </c>
      <c r="I14" s="29" t="e">
        <f aca="false">VLOOKUP(A14,#REF!,3,FALSE())</f>
        <v>#REF!</v>
      </c>
      <c r="J14" s="29" t="e">
        <f aca="false">VLOOKUP(A14,#REF!,4,FALSE())</f>
        <v>#REF!</v>
      </c>
      <c r="K14" s="30"/>
      <c r="L14" s="29" t="e">
        <f aca="false">B14-H14</f>
        <v>#REF!</v>
      </c>
      <c r="M14" s="29" t="e">
        <f aca="false">D14-I14</f>
        <v>#REF!</v>
      </c>
      <c r="N14" s="29" t="e">
        <f aca="false">F14-J14</f>
        <v>#REF!</v>
      </c>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row>
    <row r="15" customFormat="false" ht="12.75" hidden="false" customHeight="false" outlineLevel="0" collapsed="false">
      <c r="A15" s="25" t="s">
        <v>74</v>
      </c>
      <c r="B15" s="26" t="n">
        <f aca="false">SUM(D15+F15)</f>
        <v>5362736</v>
      </c>
      <c r="C15" s="27" t="n">
        <f aca="false">D15/B15</f>
        <v>0.699999962705604</v>
      </c>
      <c r="D15" s="26" t="n">
        <v>3753915</v>
      </c>
      <c r="E15" s="27" t="n">
        <f aca="false">F15/B15</f>
        <v>0.300000037294396</v>
      </c>
      <c r="F15" s="26" t="n">
        <v>1608821</v>
      </c>
      <c r="G15" s="28"/>
      <c r="H15" s="29" t="e">
        <f aca="false">VLOOKUP(A15,#REF!,5,FALSE())</f>
        <v>#REF!</v>
      </c>
      <c r="I15" s="29" t="e">
        <f aca="false">VLOOKUP(A15,#REF!,3,FALSE())</f>
        <v>#REF!</v>
      </c>
      <c r="J15" s="29" t="e">
        <f aca="false">VLOOKUP(A15,#REF!,4,FALSE())</f>
        <v>#REF!</v>
      </c>
      <c r="K15" s="30"/>
      <c r="L15" s="29" t="e">
        <f aca="false">B15-H15</f>
        <v>#REF!</v>
      </c>
      <c r="M15" s="29" t="e">
        <f aca="false">D15-I15</f>
        <v>#REF!</v>
      </c>
      <c r="N15" s="29" t="e">
        <f aca="false">F15-J15</f>
        <v>#REF!</v>
      </c>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row>
    <row r="16" customFormat="false" ht="12.75" hidden="false" customHeight="false" outlineLevel="0" collapsed="false">
      <c r="A16" s="25" t="s">
        <v>88</v>
      </c>
      <c r="B16" s="26" t="n">
        <f aca="false">SUM(D16+F16)</f>
        <v>9917734</v>
      </c>
      <c r="C16" s="27" t="n">
        <f aca="false">D16/B16</f>
        <v>0.649999989917052</v>
      </c>
      <c r="D16" s="26" t="n">
        <v>6446527</v>
      </c>
      <c r="E16" s="27" t="n">
        <f aca="false">F16/B16</f>
        <v>0.350000010082948</v>
      </c>
      <c r="F16" s="26" t="n">
        <v>3471207</v>
      </c>
      <c r="G16" s="28"/>
      <c r="H16" s="29" t="e">
        <f aca="false">VLOOKUP(A16,#REF!,5,FALSE())</f>
        <v>#REF!</v>
      </c>
      <c r="I16" s="29" t="e">
        <f aca="false">VLOOKUP(A16,#REF!,3,FALSE())</f>
        <v>#REF!</v>
      </c>
      <c r="J16" s="29" t="e">
        <f aca="false">VLOOKUP(A16,#REF!,4,FALSE())</f>
        <v>#REF!</v>
      </c>
      <c r="K16" s="30"/>
      <c r="L16" s="29" t="e">
        <f aca="false">B16-H16</f>
        <v>#REF!</v>
      </c>
      <c r="M16" s="29" t="e">
        <f aca="false">D16-I16</f>
        <v>#REF!</v>
      </c>
      <c r="N16" s="29" t="e">
        <f aca="false">F16-J16</f>
        <v>#REF!</v>
      </c>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row>
    <row r="17" customFormat="false" ht="12.75" hidden="false" customHeight="false" outlineLevel="0" collapsed="false">
      <c r="A17" s="25" t="s">
        <v>81</v>
      </c>
      <c r="B17" s="26" t="n">
        <f aca="false">SUM(D17+F17)</f>
        <v>3333535</v>
      </c>
      <c r="C17" s="27" t="n">
        <f aca="false">D17/B17</f>
        <v>0.8</v>
      </c>
      <c r="D17" s="26" t="n">
        <v>2666828</v>
      </c>
      <c r="E17" s="27" t="n">
        <f aca="false">F17/B17</f>
        <v>0.2</v>
      </c>
      <c r="F17" s="26" t="n">
        <v>666707</v>
      </c>
      <c r="G17" s="28"/>
      <c r="H17" s="29" t="e">
        <f aca="false">VLOOKUP(A17,#REF!,5,FALSE())</f>
        <v>#REF!</v>
      </c>
      <c r="I17" s="29" t="e">
        <f aca="false">VLOOKUP(A17,#REF!,3,FALSE())</f>
        <v>#REF!</v>
      </c>
      <c r="J17" s="29" t="e">
        <f aca="false">VLOOKUP(A17,#REF!,4,FALSE())</f>
        <v>#REF!</v>
      </c>
      <c r="K17" s="30"/>
      <c r="L17" s="29" t="e">
        <f aca="false">B17-H17</f>
        <v>#REF!</v>
      </c>
      <c r="M17" s="29" t="e">
        <f aca="false">D17-I17</f>
        <v>#REF!</v>
      </c>
      <c r="N17" s="29" t="e">
        <f aca="false">F17-J17</f>
        <v>#REF!</v>
      </c>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row>
    <row r="18" customFormat="false" ht="12.75" hidden="false" customHeight="false" outlineLevel="0" collapsed="false">
      <c r="A18" s="25" t="s">
        <v>92</v>
      </c>
      <c r="B18" s="26" t="n">
        <f aca="false">SUM(D18+F18)</f>
        <v>10238060</v>
      </c>
      <c r="C18" s="27" t="n">
        <f aca="false">D18/B18</f>
        <v>0.7</v>
      </c>
      <c r="D18" s="26" t="n">
        <v>7166642</v>
      </c>
      <c r="E18" s="27" t="n">
        <f aca="false">F18/B18</f>
        <v>0.3</v>
      </c>
      <c r="F18" s="26" t="n">
        <v>3071418</v>
      </c>
      <c r="G18" s="28"/>
      <c r="H18" s="29" t="e">
        <f aca="false">VLOOKUP(A18,#REF!,5,FALSE())</f>
        <v>#REF!</v>
      </c>
      <c r="I18" s="29" t="e">
        <f aca="false">VLOOKUP(A18,#REF!,3,FALSE())</f>
        <v>#REF!</v>
      </c>
      <c r="J18" s="29" t="e">
        <f aca="false">VLOOKUP(A18,#REF!,4,FALSE())</f>
        <v>#REF!</v>
      </c>
      <c r="K18" s="30"/>
      <c r="L18" s="29" t="e">
        <f aca="false">B18-H18</f>
        <v>#REF!</v>
      </c>
      <c r="M18" s="29" t="e">
        <f aca="false">D18-I18</f>
        <v>#REF!</v>
      </c>
      <c r="N18" s="29" t="e">
        <f aca="false">F18-J18</f>
        <v>#REF!</v>
      </c>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row>
    <row r="19" customFormat="false" ht="12.75" hidden="false" customHeight="false" outlineLevel="0" collapsed="false">
      <c r="A19" s="25" t="s">
        <v>99</v>
      </c>
      <c r="B19" s="26" t="n">
        <f aca="false">SUM(D19+F19)</f>
        <v>7682213</v>
      </c>
      <c r="C19" s="27" t="n">
        <f aca="false">D19/B19</f>
        <v>0.600000026034165</v>
      </c>
      <c r="D19" s="26" t="n">
        <v>4609328</v>
      </c>
      <c r="E19" s="27" t="n">
        <f aca="false">F19/B19</f>
        <v>0.399999973965835</v>
      </c>
      <c r="F19" s="26" t="n">
        <v>3072885</v>
      </c>
      <c r="G19" s="28"/>
      <c r="H19" s="29" t="e">
        <f aca="false">VLOOKUP(A19,#REF!,5,FALSE())</f>
        <v>#REF!</v>
      </c>
      <c r="I19" s="29" t="e">
        <f aca="false">VLOOKUP(A19,#REF!,3,FALSE())</f>
        <v>#REF!</v>
      </c>
      <c r="J19" s="29" t="e">
        <f aca="false">VLOOKUP(A19,#REF!,4,FALSE())</f>
        <v>#REF!</v>
      </c>
      <c r="K19" s="30"/>
      <c r="L19" s="29" t="e">
        <f aca="false">B19-H19</f>
        <v>#REF!</v>
      </c>
      <c r="M19" s="29" t="e">
        <f aca="false">D19-I19</f>
        <v>#REF!</v>
      </c>
      <c r="N19" s="29" t="e">
        <f aca="false">F19-J19</f>
        <v>#REF!</v>
      </c>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row>
    <row r="20" customFormat="false" ht="12.75" hidden="false" customHeight="false" outlineLevel="0" collapsed="false">
      <c r="A20" s="25" t="s">
        <v>106</v>
      </c>
      <c r="B20" s="26" t="n">
        <f aca="false">SUM(D20+F20)</f>
        <v>5582353</v>
      </c>
      <c r="C20" s="27" t="n">
        <f aca="false">D20/B20</f>
        <v>0.699999982086407</v>
      </c>
      <c r="D20" s="26" t="n">
        <v>3907647</v>
      </c>
      <c r="E20" s="27" t="n">
        <f aca="false">F20/B20</f>
        <v>0.300000017913593</v>
      </c>
      <c r="F20" s="26" t="n">
        <v>1674706</v>
      </c>
      <c r="G20" s="28"/>
      <c r="H20" s="29" t="e">
        <f aca="false">VLOOKUP(A20,#REF!,5,FALSE())</f>
        <v>#REF!</v>
      </c>
      <c r="I20" s="29" t="e">
        <f aca="false">VLOOKUP(A20,#REF!,3,FALSE())</f>
        <v>#REF!</v>
      </c>
      <c r="J20" s="29" t="e">
        <f aca="false">VLOOKUP(A20,#REF!,4,FALSE())</f>
        <v>#REF!</v>
      </c>
      <c r="K20" s="30"/>
      <c r="L20" s="29" t="e">
        <f aca="false">B20-H20</f>
        <v>#REF!</v>
      </c>
      <c r="M20" s="29" t="e">
        <f aca="false">D20-I20</f>
        <v>#REF!</v>
      </c>
      <c r="N20" s="29" t="e">
        <f aca="false">F20-J20</f>
        <v>#REF!</v>
      </c>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row>
    <row r="21" customFormat="false" ht="12.75" hidden="false" customHeight="false" outlineLevel="0" collapsed="false">
      <c r="A21" s="25" t="s">
        <v>113</v>
      </c>
      <c r="B21" s="26" t="n">
        <f aca="false">SUM(D21+F21)</f>
        <v>12126910</v>
      </c>
      <c r="C21" s="27" t="n">
        <f aca="false">D21/B21</f>
        <v>0.6</v>
      </c>
      <c r="D21" s="26" t="n">
        <v>7276146</v>
      </c>
      <c r="E21" s="27" t="n">
        <f aca="false">F21/B21</f>
        <v>0.4</v>
      </c>
      <c r="F21" s="26" t="n">
        <v>4850764</v>
      </c>
      <c r="G21" s="28"/>
      <c r="H21" s="29" t="e">
        <f aca="false">VLOOKUP(A21,#REF!,5,FALSE())</f>
        <v>#REF!</v>
      </c>
      <c r="I21" s="29" t="e">
        <f aca="false">VLOOKUP(A21,#REF!,3,FALSE())</f>
        <v>#REF!</v>
      </c>
      <c r="J21" s="29" t="e">
        <f aca="false">VLOOKUP(A21,#REF!,4,FALSE())</f>
        <v>#REF!</v>
      </c>
      <c r="K21" s="30"/>
      <c r="L21" s="29" t="e">
        <f aca="false">B21-H21</f>
        <v>#REF!</v>
      </c>
      <c r="M21" s="29" t="e">
        <f aca="false">D21-I21</f>
        <v>#REF!</v>
      </c>
      <c r="N21" s="29" t="e">
        <f aca="false">F21-J21</f>
        <v>#REF!</v>
      </c>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row>
    <row r="22" customFormat="false" ht="12.75" hidden="false" customHeight="false" outlineLevel="0" collapsed="false">
      <c r="A22" s="25" t="s">
        <v>121</v>
      </c>
      <c r="B22" s="26" t="n">
        <f aca="false">SUM(D22+F22)</f>
        <v>23811059</v>
      </c>
      <c r="C22" s="27" t="n">
        <f aca="false">D22/B22</f>
        <v>0.799999991600542</v>
      </c>
      <c r="D22" s="26" t="n">
        <v>19048847</v>
      </c>
      <c r="E22" s="27" t="n">
        <f aca="false">F22/B22</f>
        <v>0.200000008399458</v>
      </c>
      <c r="F22" s="26" t="n">
        <v>4762212</v>
      </c>
      <c r="G22" s="28"/>
      <c r="H22" s="29" t="e">
        <f aca="false">VLOOKUP(A22,#REF!,5,FALSE())</f>
        <v>#REF!</v>
      </c>
      <c r="I22" s="29" t="e">
        <f aca="false">VLOOKUP(A22,#REF!,3,FALSE())</f>
        <v>#REF!</v>
      </c>
      <c r="J22" s="29" t="e">
        <f aca="false">VLOOKUP(A22,#REF!,4,FALSE())</f>
        <v>#REF!</v>
      </c>
      <c r="K22" s="30"/>
      <c r="L22" s="29" t="e">
        <f aca="false">B22-H22</f>
        <v>#REF!</v>
      </c>
      <c r="M22" s="29" t="e">
        <f aca="false">D22-I22</f>
        <v>#REF!</v>
      </c>
      <c r="N22" s="29" t="e">
        <f aca="false">F22-J22</f>
        <v>#REF!</v>
      </c>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row>
    <row r="23" customFormat="false" ht="12.75" hidden="false" customHeight="false" outlineLevel="0" collapsed="false">
      <c r="A23" s="25" t="s">
        <v>128</v>
      </c>
      <c r="B23" s="26" t="n">
        <f aca="false">SUM(D23+F23)</f>
        <v>8388312</v>
      </c>
      <c r="C23" s="27" t="n">
        <f aca="false">D23/B23</f>
        <v>0.599999976157301</v>
      </c>
      <c r="D23" s="26" t="n">
        <v>5032987</v>
      </c>
      <c r="E23" s="27" t="n">
        <f aca="false">F23/B23</f>
        <v>0.400000023842699</v>
      </c>
      <c r="F23" s="26" t="n">
        <v>3355325</v>
      </c>
      <c r="G23" s="28"/>
      <c r="H23" s="29" t="e">
        <f aca="false">VLOOKUP(A23,#REF!,5,FALSE())</f>
        <v>#REF!</v>
      </c>
      <c r="I23" s="29" t="e">
        <f aca="false">VLOOKUP(A23,#REF!,3,FALSE())</f>
        <v>#REF!</v>
      </c>
      <c r="J23" s="29" t="e">
        <f aca="false">VLOOKUP(A23,#REF!,4,FALSE())</f>
        <v>#REF!</v>
      </c>
      <c r="K23" s="30"/>
      <c r="L23" s="29" t="e">
        <f aca="false">B23-H23</f>
        <v>#REF!</v>
      </c>
      <c r="M23" s="29" t="e">
        <f aca="false">D23-I23</f>
        <v>#REF!</v>
      </c>
      <c r="N23" s="29" t="e">
        <f aca="false">F23-J23</f>
        <v>#REF!</v>
      </c>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row>
    <row r="24" customFormat="false" ht="12.75" hidden="false" customHeight="false" outlineLevel="0" collapsed="false">
      <c r="A24" s="25" t="s">
        <v>136</v>
      </c>
      <c r="B24" s="26" t="n">
        <f aca="false">SUM(D24+F24)</f>
        <v>3213626</v>
      </c>
      <c r="C24" s="27" t="n">
        <f aca="false">D24/B24</f>
        <v>0.600000124469991</v>
      </c>
      <c r="D24" s="26" t="n">
        <v>1928176</v>
      </c>
      <c r="E24" s="27" t="n">
        <f aca="false">F24/B24</f>
        <v>0.399999875530009</v>
      </c>
      <c r="F24" s="26" t="n">
        <v>1285450</v>
      </c>
      <c r="G24" s="28"/>
      <c r="H24" s="29" t="e">
        <f aca="false">VLOOKUP(A24,#REF!,5,FALSE())</f>
        <v>#REF!</v>
      </c>
      <c r="I24" s="29" t="e">
        <f aca="false">VLOOKUP(A24,#REF!,3,FALSE())</f>
        <v>#REF!</v>
      </c>
      <c r="J24" s="29" t="e">
        <f aca="false">VLOOKUP(A24,#REF!,4,FALSE())</f>
        <v>#REF!</v>
      </c>
      <c r="K24" s="30"/>
      <c r="L24" s="29" t="e">
        <f aca="false">B24-H24</f>
        <v>#REF!</v>
      </c>
      <c r="M24" s="29" t="e">
        <f aca="false">D24-I24</f>
        <v>#REF!</v>
      </c>
      <c r="N24" s="29" t="e">
        <f aca="false">F24-J24</f>
        <v>#REF!</v>
      </c>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row>
    <row r="25" customFormat="false" ht="12.75" hidden="false" customHeight="false" outlineLevel="0" collapsed="false">
      <c r="A25" s="25" t="s">
        <v>145</v>
      </c>
      <c r="B25" s="26" t="n">
        <f aca="false">SUM(D25+F25)</f>
        <v>2257540</v>
      </c>
      <c r="C25" s="27" t="n">
        <f aca="false">D25/B25</f>
        <v>0.8</v>
      </c>
      <c r="D25" s="26" t="n">
        <v>1806032</v>
      </c>
      <c r="E25" s="27" t="n">
        <f aca="false">F25/B25</f>
        <v>0.2</v>
      </c>
      <c r="F25" s="26" t="n">
        <v>451508</v>
      </c>
      <c r="G25" s="28"/>
      <c r="H25" s="29" t="e">
        <f aca="false">VLOOKUP(A25,#REF!,5,FALSE())</f>
        <v>#REF!</v>
      </c>
      <c r="I25" s="29" t="e">
        <f aca="false">VLOOKUP(A25,#REF!,3,FALSE())</f>
        <v>#REF!</v>
      </c>
      <c r="J25" s="29" t="e">
        <f aca="false">VLOOKUP(A25,#REF!,4,FALSE())</f>
        <v>#REF!</v>
      </c>
      <c r="K25" s="30"/>
      <c r="L25" s="29" t="e">
        <f aca="false">B25-H25</f>
        <v>#REF!</v>
      </c>
      <c r="M25" s="29" t="e">
        <f aca="false">D25-I25</f>
        <v>#REF!</v>
      </c>
      <c r="N25" s="29" t="e">
        <f aca="false">F25-J25</f>
        <v>#REF!</v>
      </c>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row>
    <row r="26" customFormat="false" ht="12.75" hidden="false" customHeight="false" outlineLevel="0" collapsed="false">
      <c r="A26" s="25" t="s">
        <v>151</v>
      </c>
      <c r="B26" s="26" t="n">
        <f aca="false">SUM(D26+F26)</f>
        <v>7274798</v>
      </c>
      <c r="C26" s="27" t="n">
        <f aca="false">D26/B26</f>
        <v>0.650000041238258</v>
      </c>
      <c r="D26" s="26" t="n">
        <v>4728619</v>
      </c>
      <c r="E26" s="27" t="n">
        <f aca="false">F26/B26</f>
        <v>0.349999958761742</v>
      </c>
      <c r="F26" s="26" t="n">
        <v>2546179</v>
      </c>
      <c r="G26" s="28"/>
      <c r="H26" s="29" t="e">
        <f aca="false">VLOOKUP(A26,#REF!,5,FALSE())</f>
        <v>#REF!</v>
      </c>
      <c r="I26" s="29" t="e">
        <f aca="false">VLOOKUP(A26,#REF!,3,FALSE())</f>
        <v>#REF!</v>
      </c>
      <c r="J26" s="29" t="e">
        <f aca="false">VLOOKUP(A26,#REF!,4,FALSE())</f>
        <v>#REF!</v>
      </c>
      <c r="K26" s="30"/>
      <c r="L26" s="29" t="e">
        <f aca="false">B26-H26</f>
        <v>#REF!</v>
      </c>
      <c r="M26" s="29" t="e">
        <f aca="false">D26-I26</f>
        <v>#REF!</v>
      </c>
      <c r="N26" s="29" t="e">
        <f aca="false">F26-J26</f>
        <v>#REF!</v>
      </c>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row>
    <row r="27" customFormat="false" ht="12.75" hidden="false" customHeight="false" outlineLevel="0" collapsed="false">
      <c r="A27" s="25" t="s">
        <v>161</v>
      </c>
      <c r="B27" s="26" t="n">
        <f aca="false">SUM(D27+F27)</f>
        <v>8256149</v>
      </c>
      <c r="C27" s="27" t="n">
        <f aca="false">D27/B27</f>
        <v>0.650000018168277</v>
      </c>
      <c r="D27" s="26" t="n">
        <v>5366497</v>
      </c>
      <c r="E27" s="27" t="n">
        <f aca="false">F27/B27</f>
        <v>0.349999981831723</v>
      </c>
      <c r="F27" s="26" t="n">
        <v>2889652</v>
      </c>
      <c r="G27" s="28"/>
      <c r="H27" s="29" t="e">
        <f aca="false">VLOOKUP(A27,#REF!,5,FALSE())</f>
        <v>#REF!</v>
      </c>
      <c r="I27" s="29" t="e">
        <f aca="false">VLOOKUP(A27,#REF!,3,FALSE())</f>
        <v>#REF!</v>
      </c>
      <c r="J27" s="29" t="e">
        <f aca="false">VLOOKUP(A27,#REF!,4,FALSE())</f>
        <v>#REF!</v>
      </c>
      <c r="K27" s="30"/>
      <c r="L27" s="29" t="e">
        <f aca="false">B27-H27</f>
        <v>#REF!</v>
      </c>
      <c r="M27" s="29" t="e">
        <f aca="false">D27-I27</f>
        <v>#REF!</v>
      </c>
      <c r="N27" s="29" t="e">
        <f aca="false">F27-J27</f>
        <v>#REF!</v>
      </c>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row>
    <row r="28" customFormat="false" ht="12.75" hidden="false" customHeight="false" outlineLevel="0" collapsed="false">
      <c r="A28" s="25" t="s">
        <v>166</v>
      </c>
      <c r="B28" s="26" t="n">
        <f aca="false">SUM(D28+F28)</f>
        <v>11707820</v>
      </c>
      <c r="C28" s="27" t="n">
        <f aca="false">D28/B28</f>
        <v>0.6</v>
      </c>
      <c r="D28" s="26" t="n">
        <v>7024692</v>
      </c>
      <c r="E28" s="27" t="n">
        <f aca="false">F28/B28</f>
        <v>0.4</v>
      </c>
      <c r="F28" s="26" t="n">
        <v>4683128</v>
      </c>
      <c r="G28" s="28"/>
      <c r="H28" s="29" t="e">
        <f aca="false">VLOOKUP(A28,#REF!,5,FALSE())</f>
        <v>#REF!</v>
      </c>
      <c r="I28" s="29" t="e">
        <f aca="false">VLOOKUP(A28,#REF!,3,FALSE())</f>
        <v>#REF!</v>
      </c>
      <c r="J28" s="29" t="e">
        <f aca="false">VLOOKUP(A28,#REF!,4,FALSE())</f>
        <v>#REF!</v>
      </c>
      <c r="K28" s="30"/>
      <c r="L28" s="29" t="e">
        <f aca="false">B28-H28</f>
        <v>#REF!</v>
      </c>
      <c r="M28" s="29" t="e">
        <f aca="false">D28-I28</f>
        <v>#REF!</v>
      </c>
      <c r="N28" s="29" t="e">
        <f aca="false">F28-J28</f>
        <v>#REF!</v>
      </c>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row>
    <row r="29" customFormat="false" ht="12.75" hidden="false" customHeight="false" outlineLevel="0" collapsed="false">
      <c r="A29" s="25" t="s">
        <v>173</v>
      </c>
      <c r="B29" s="26" t="n">
        <f aca="false">SUM(D29+F29)</f>
        <v>3168264</v>
      </c>
      <c r="C29" s="27" t="n">
        <f aca="false">D29/B29</f>
        <v>0.549999936873947</v>
      </c>
      <c r="D29" s="26" t="n">
        <v>1742545</v>
      </c>
      <c r="E29" s="27" t="n">
        <f aca="false">F29/B29</f>
        <v>0.450000063126053</v>
      </c>
      <c r="F29" s="26" t="n">
        <v>1425719</v>
      </c>
      <c r="G29" s="28"/>
      <c r="H29" s="29" t="e">
        <f aca="false">VLOOKUP(A29,#REF!,5,FALSE())</f>
        <v>#REF!</v>
      </c>
      <c r="I29" s="29" t="e">
        <f aca="false">VLOOKUP(A29,#REF!,3,FALSE())</f>
        <v>#REF!</v>
      </c>
      <c r="J29" s="29" t="e">
        <f aca="false">VLOOKUP(A29,#REF!,4,FALSE())</f>
        <v>#REF!</v>
      </c>
      <c r="K29" s="30"/>
      <c r="L29" s="29" t="e">
        <f aca="false">B29-H29</f>
        <v>#REF!</v>
      </c>
      <c r="M29" s="29" t="e">
        <f aca="false">D29-I29</f>
        <v>#REF!</v>
      </c>
      <c r="N29" s="29" t="e">
        <f aca="false">F29-J29</f>
        <v>#REF!</v>
      </c>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row>
    <row r="30" customFormat="false" ht="14.25" hidden="false" customHeight="true" outlineLevel="0" collapsed="false">
      <c r="A30" s="25" t="s">
        <v>180</v>
      </c>
      <c r="B30" s="26" t="n">
        <f aca="false">SUM(D30+F30)</f>
        <v>2329285</v>
      </c>
      <c r="C30" s="27" t="n">
        <f aca="false">D30/B30</f>
        <v>0.550000107329073</v>
      </c>
      <c r="D30" s="26" t="n">
        <v>1281107</v>
      </c>
      <c r="E30" s="27" t="n">
        <f aca="false">F30/B30</f>
        <v>0.449999892670927</v>
      </c>
      <c r="F30" s="26" t="n">
        <v>1048178</v>
      </c>
      <c r="G30" s="28"/>
      <c r="H30" s="29" t="e">
        <f aca="false">VLOOKUP(A30,#REF!,5,FALSE())</f>
        <v>#REF!</v>
      </c>
      <c r="I30" s="29" t="e">
        <f aca="false">VLOOKUP(A30,#REF!,3,FALSE())</f>
        <v>#REF!</v>
      </c>
      <c r="J30" s="29" t="e">
        <f aca="false">VLOOKUP(A30,#REF!,4,FALSE())</f>
        <v>#REF!</v>
      </c>
      <c r="K30" s="30"/>
      <c r="L30" s="29" t="e">
        <f aca="false">B30-H30</f>
        <v>#REF!</v>
      </c>
      <c r="M30" s="29" t="e">
        <f aca="false">D30-I30</f>
        <v>#REF!</v>
      </c>
      <c r="N30" s="29" t="e">
        <f aca="false">F30-J30</f>
        <v>#REF!</v>
      </c>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row>
    <row r="31" customFormat="false" ht="12.75" hidden="false" customHeight="false" outlineLevel="0" collapsed="false">
      <c r="A31" s="25" t="s">
        <v>187</v>
      </c>
      <c r="B31" s="26" t="n">
        <f aca="false">SUM(D31+F31)</f>
        <v>5485160</v>
      </c>
      <c r="C31" s="27" t="n">
        <f aca="false">D31/B31</f>
        <v>0.6</v>
      </c>
      <c r="D31" s="26" t="n">
        <v>3291096</v>
      </c>
      <c r="E31" s="27" t="n">
        <f aca="false">F31/B31</f>
        <v>0.4</v>
      </c>
      <c r="F31" s="26" t="n">
        <v>2194064</v>
      </c>
      <c r="G31" s="28"/>
      <c r="H31" s="29" t="e">
        <f aca="false">VLOOKUP(A31,#REF!,5,FALSE())</f>
        <v>#REF!</v>
      </c>
      <c r="I31" s="29" t="e">
        <f aca="false">VLOOKUP(A31,#REF!,3,FALSE())</f>
        <v>#REF!</v>
      </c>
      <c r="J31" s="29" t="e">
        <f aca="false">VLOOKUP(A31,#REF!,4,FALSE())</f>
        <v>#REF!</v>
      </c>
      <c r="K31" s="30"/>
      <c r="L31" s="29" t="e">
        <f aca="false">B31-H31</f>
        <v>#REF!</v>
      </c>
      <c r="M31" s="29" t="e">
        <f aca="false">D31-I31</f>
        <v>#REF!</v>
      </c>
      <c r="N31" s="29" t="e">
        <f aca="false">F31-J31</f>
        <v>#REF!</v>
      </c>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row>
    <row r="32" customFormat="false" ht="12.75" hidden="false" customHeight="false" outlineLevel="0" collapsed="false">
      <c r="A32" s="25" t="s">
        <v>193</v>
      </c>
      <c r="B32" s="26" t="n">
        <f aca="false">SUM(D32+F32)</f>
        <v>5253006</v>
      </c>
      <c r="C32" s="27" t="n">
        <f aca="false">D32/B32</f>
        <v>0.5</v>
      </c>
      <c r="D32" s="26" t="n">
        <v>2626503</v>
      </c>
      <c r="E32" s="27" t="n">
        <f aca="false">F32/B32</f>
        <v>0.5</v>
      </c>
      <c r="F32" s="26" t="n">
        <v>2626503</v>
      </c>
      <c r="G32" s="28"/>
      <c r="H32" s="29" t="e">
        <f aca="false">VLOOKUP(A32,#REF!,5,FALSE())</f>
        <v>#REF!</v>
      </c>
      <c r="I32" s="29" t="e">
        <f aca="false">VLOOKUP(A32,#REF!,3,FALSE())</f>
        <v>#REF!</v>
      </c>
      <c r="J32" s="29" t="e">
        <f aca="false">VLOOKUP(A32,#REF!,4,FALSE())</f>
        <v>#REF!</v>
      </c>
      <c r="K32" s="30"/>
      <c r="L32" s="29" t="e">
        <f aca="false">B32-H32</f>
        <v>#REF!</v>
      </c>
      <c r="M32" s="29" t="e">
        <f aca="false">D32-I32</f>
        <v>#REF!</v>
      </c>
      <c r="N32" s="29" t="e">
        <f aca="false">F32-J32</f>
        <v>#REF!</v>
      </c>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row>
    <row r="33" customFormat="false" ht="12.75" hidden="false" customHeight="false" outlineLevel="0" collapsed="false">
      <c r="A33" s="25" t="s">
        <v>195</v>
      </c>
      <c r="B33" s="26" t="n">
        <f aca="false">SUM(D33+F33)</f>
        <v>4670915</v>
      </c>
      <c r="C33" s="27" t="n">
        <f aca="false">D33/B33</f>
        <v>0.650000053522704</v>
      </c>
      <c r="D33" s="26" t="n">
        <v>3036095</v>
      </c>
      <c r="E33" s="27" t="n">
        <f aca="false">F33/B33</f>
        <v>0.349999946477296</v>
      </c>
      <c r="F33" s="26" t="n">
        <v>1634820</v>
      </c>
      <c r="G33" s="28"/>
      <c r="H33" s="29" t="e">
        <f aca="false">VLOOKUP(A33,#REF!,5,FALSE())</f>
        <v>#REF!</v>
      </c>
      <c r="I33" s="29" t="e">
        <f aca="false">VLOOKUP(A33,#REF!,3,FALSE())</f>
        <v>#REF!</v>
      </c>
      <c r="J33" s="29" t="e">
        <f aca="false">VLOOKUP(A33,#REF!,4,FALSE())</f>
        <v>#REF!</v>
      </c>
      <c r="K33" s="30"/>
      <c r="L33" s="29" t="e">
        <f aca="false">B33-H33</f>
        <v>#REF!</v>
      </c>
      <c r="M33" s="29" t="e">
        <f aca="false">D33-I33</f>
        <v>#REF!</v>
      </c>
      <c r="N33" s="29" t="e">
        <f aca="false">F33-J33</f>
        <v>#REF!</v>
      </c>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row>
    <row r="34" customFormat="false" ht="12.75" hidden="false" customHeight="false" outlineLevel="0" collapsed="false">
      <c r="A34" s="25" t="s">
        <v>202</v>
      </c>
      <c r="B34" s="26" t="n">
        <f aca="false">SUM(D34+F34)</f>
        <v>4807288</v>
      </c>
      <c r="C34" s="27" t="n">
        <f aca="false">D34/B34</f>
        <v>0.600000041603499</v>
      </c>
      <c r="D34" s="26" t="n">
        <v>2884373</v>
      </c>
      <c r="E34" s="27" t="n">
        <f aca="false">F34/B34</f>
        <v>0.399999958396501</v>
      </c>
      <c r="F34" s="26" t="n">
        <v>1922915</v>
      </c>
      <c r="G34" s="28"/>
      <c r="H34" s="29" t="e">
        <f aca="false">VLOOKUP(A34,#REF!,5,FALSE())</f>
        <v>#REF!</v>
      </c>
      <c r="I34" s="29" t="e">
        <f aca="false">VLOOKUP(A34,#REF!,3,FALSE())</f>
        <v>#REF!</v>
      </c>
      <c r="J34" s="29" t="e">
        <f aca="false">VLOOKUP(A34,#REF!,4,FALSE())</f>
        <v>#REF!</v>
      </c>
      <c r="K34" s="30"/>
      <c r="L34" s="29" t="e">
        <f aca="false">B34-H34</f>
        <v>#REF!</v>
      </c>
      <c r="M34" s="29" t="e">
        <f aca="false">D34-I34</f>
        <v>#REF!</v>
      </c>
      <c r="N34" s="29" t="e">
        <f aca="false">F34-J34</f>
        <v>#REF!</v>
      </c>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row>
    <row r="35" customFormat="false" ht="12.75" hidden="false" customHeight="false" outlineLevel="0" collapsed="false">
      <c r="A35" s="25" t="s">
        <v>209</v>
      </c>
      <c r="B35" s="26" t="n">
        <f aca="false">SUM(D35+F35)</f>
        <v>5918107</v>
      </c>
      <c r="C35" s="27" t="n">
        <f aca="false">D35/B35</f>
        <v>0.700000016897295</v>
      </c>
      <c r="D35" s="26" t="n">
        <v>4142675</v>
      </c>
      <c r="E35" s="27" t="n">
        <f aca="false">F35/B35</f>
        <v>0.299999983102705</v>
      </c>
      <c r="F35" s="26" t="n">
        <v>1775432</v>
      </c>
      <c r="G35" s="28"/>
      <c r="H35" s="29" t="e">
        <f aca="false">VLOOKUP(A35,#REF!,5,FALSE())</f>
        <v>#REF!</v>
      </c>
      <c r="I35" s="29" t="e">
        <f aca="false">VLOOKUP(A35,#REF!,3,FALSE())</f>
        <v>#REF!</v>
      </c>
      <c r="J35" s="29" t="e">
        <f aca="false">VLOOKUP(A35,#REF!,4,FALSE())</f>
        <v>#REF!</v>
      </c>
      <c r="K35" s="30"/>
      <c r="L35" s="29" t="e">
        <f aca="false">B35-H35</f>
        <v>#REF!</v>
      </c>
      <c r="M35" s="29" t="e">
        <f aca="false">D35-I35</f>
        <v>#REF!</v>
      </c>
      <c r="N35" s="29" t="e">
        <f aca="false">F35-J35</f>
        <v>#REF!</v>
      </c>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row>
    <row r="36" customFormat="false" ht="12.75" hidden="false" customHeight="false" outlineLevel="0" collapsed="false">
      <c r="A36" s="25" t="s">
        <v>216</v>
      </c>
      <c r="B36" s="26" t="n">
        <f aca="false">SUM(D36+F36)</f>
        <v>2173123</v>
      </c>
      <c r="C36" s="27" t="n">
        <f aca="false">D36/B36</f>
        <v>0.749999884958192</v>
      </c>
      <c r="D36" s="26" t="n">
        <v>1629842</v>
      </c>
      <c r="E36" s="27" t="n">
        <f aca="false">F36/B36</f>
        <v>0.250000115041808</v>
      </c>
      <c r="F36" s="26" t="n">
        <v>543281</v>
      </c>
      <c r="G36" s="28"/>
      <c r="H36" s="29" t="e">
        <f aca="false">VLOOKUP(A36,#REF!,5,FALSE())</f>
        <v>#REF!</v>
      </c>
      <c r="I36" s="29" t="e">
        <f aca="false">VLOOKUP(A36,#REF!,3,FALSE())</f>
        <v>#REF!</v>
      </c>
      <c r="J36" s="29" t="e">
        <f aca="false">VLOOKUP(A36,#REF!,4,FALSE())</f>
        <v>#REF!</v>
      </c>
      <c r="K36" s="30"/>
      <c r="L36" s="29" t="e">
        <f aca="false">B36-H36</f>
        <v>#REF!</v>
      </c>
      <c r="M36" s="29" t="e">
        <f aca="false">D36-I36</f>
        <v>#REF!</v>
      </c>
      <c r="N36" s="29" t="e">
        <f aca="false">F36-J36</f>
        <v>#REF!</v>
      </c>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row>
    <row r="37" customFormat="false" ht="12.75" hidden="false" customHeight="false" outlineLevel="0" collapsed="false">
      <c r="A37" s="25" t="s">
        <v>223</v>
      </c>
      <c r="B37" s="26" t="n">
        <f aca="false">SUM(D37+F37)</f>
        <v>14699123</v>
      </c>
      <c r="C37" s="27" t="n">
        <f aca="false">D37/B37</f>
        <v>0.600000081637524</v>
      </c>
      <c r="D37" s="26" t="n">
        <v>8819475</v>
      </c>
      <c r="E37" s="27" t="n">
        <f aca="false">F37/B37</f>
        <v>0.399999918362476</v>
      </c>
      <c r="F37" s="26" t="n">
        <v>5879648</v>
      </c>
      <c r="G37" s="28"/>
      <c r="H37" s="29" t="e">
        <f aca="false">VLOOKUP(A37,#REF!,5,FALSE())</f>
        <v>#REF!</v>
      </c>
      <c r="I37" s="29" t="e">
        <f aca="false">VLOOKUP(A37,#REF!,3,FALSE())</f>
        <v>#REF!</v>
      </c>
      <c r="J37" s="29" t="e">
        <f aca="false">VLOOKUP(A37,#REF!,4,FALSE())</f>
        <v>#REF!</v>
      </c>
      <c r="K37" s="30"/>
      <c r="L37" s="29" t="e">
        <f aca="false">B37-H37</f>
        <v>#REF!</v>
      </c>
      <c r="M37" s="29" t="e">
        <f aca="false">D37-I37</f>
        <v>#REF!</v>
      </c>
      <c r="N37" s="29" t="e">
        <f aca="false">F37-J37</f>
        <v>#REF!</v>
      </c>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A38" s="25" t="s">
        <v>225</v>
      </c>
      <c r="B38" s="26" t="n">
        <f aca="false">SUM(D38+F38)</f>
        <v>4008571</v>
      </c>
      <c r="C38" s="27" t="n">
        <f aca="false">D38/B38</f>
        <v>0.549999987526727</v>
      </c>
      <c r="D38" s="26" t="n">
        <v>2204714</v>
      </c>
      <c r="E38" s="27" t="n">
        <f aca="false">F38/B38</f>
        <v>0.450000012473273</v>
      </c>
      <c r="F38" s="26" t="n">
        <v>1803857</v>
      </c>
      <c r="G38" s="28"/>
      <c r="H38" s="29" t="e">
        <f aca="false">VLOOKUP(A38,#REF!,5,FALSE())</f>
        <v>#REF!</v>
      </c>
      <c r="I38" s="29" t="e">
        <f aca="false">VLOOKUP(A38,#REF!,3,FALSE())</f>
        <v>#REF!</v>
      </c>
      <c r="J38" s="29" t="e">
        <f aca="false">VLOOKUP(A38,#REF!,4,FALSE())</f>
        <v>#REF!</v>
      </c>
      <c r="K38" s="30"/>
      <c r="L38" s="29" t="e">
        <f aca="false">B38-H38</f>
        <v>#REF!</v>
      </c>
      <c r="M38" s="29" t="e">
        <f aca="false">D38-I38</f>
        <v>#REF!</v>
      </c>
      <c r="N38" s="29" t="e">
        <f aca="false">F38-J38</f>
        <v>#REF!</v>
      </c>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row r="39" customFormat="false" ht="12.75" hidden="false" customHeight="false" outlineLevel="0" collapsed="false">
      <c r="A39" s="25" t="s">
        <v>227</v>
      </c>
      <c r="B39" s="26" t="n">
        <f aca="false">SUM(D39+F39)</f>
        <v>3033242</v>
      </c>
      <c r="C39" s="27" t="n">
        <f aca="false">D39/B39</f>
        <v>0.599999934063949</v>
      </c>
      <c r="D39" s="26" t="n">
        <v>1819945</v>
      </c>
      <c r="E39" s="27" t="n">
        <f aca="false">F39/B39</f>
        <v>0.400000065936051</v>
      </c>
      <c r="F39" s="26" t="n">
        <v>1213297</v>
      </c>
      <c r="G39" s="28"/>
      <c r="H39" s="29" t="e">
        <f aca="false">VLOOKUP(A39,#REF!,5,FALSE())</f>
        <v>#REF!</v>
      </c>
      <c r="I39" s="29" t="e">
        <f aca="false">VLOOKUP(A39,#REF!,3,FALSE())</f>
        <v>#REF!</v>
      </c>
      <c r="J39" s="29" t="e">
        <f aca="false">VLOOKUP(A39,#REF!,4,FALSE())</f>
        <v>#REF!</v>
      </c>
      <c r="K39" s="30"/>
      <c r="L39" s="29" t="e">
        <f aca="false">B39-H39</f>
        <v>#REF!</v>
      </c>
      <c r="M39" s="29" t="e">
        <f aca="false">D39-I39</f>
        <v>#REF!</v>
      </c>
      <c r="N39" s="29" t="e">
        <f aca="false">F39-J39</f>
        <v>#REF!</v>
      </c>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c r="FR39" s="30"/>
      <c r="FS39" s="30"/>
      <c r="FT39" s="30"/>
      <c r="FU39" s="30"/>
      <c r="FV39" s="30"/>
      <c r="FW39" s="30"/>
      <c r="FX39" s="30"/>
      <c r="FY39" s="30"/>
      <c r="FZ39" s="30"/>
      <c r="GA39" s="30"/>
      <c r="GB39" s="30"/>
      <c r="GC39" s="30"/>
      <c r="GD39" s="30"/>
      <c r="GE39" s="30"/>
      <c r="GF39" s="30"/>
      <c r="GG39" s="30"/>
      <c r="GH39" s="30"/>
      <c r="GI39" s="30"/>
      <c r="GJ39" s="30"/>
      <c r="GK39" s="30"/>
      <c r="GL39" s="30"/>
      <c r="GM39" s="30"/>
      <c r="GN39" s="30"/>
      <c r="GO39" s="30"/>
      <c r="GP39" s="30"/>
      <c r="GQ39" s="30"/>
      <c r="GR39" s="30"/>
      <c r="GS39" s="30"/>
      <c r="GT39" s="30"/>
      <c r="GU39" s="30"/>
      <c r="GV39" s="30"/>
      <c r="GW39" s="30"/>
      <c r="GX39" s="30"/>
      <c r="GY39" s="30"/>
      <c r="GZ39" s="30"/>
      <c r="HA39" s="30"/>
      <c r="HB39" s="30"/>
      <c r="HC39" s="30"/>
      <c r="HD39" s="30"/>
      <c r="HE39" s="30"/>
      <c r="HF39" s="30"/>
      <c r="HG39" s="30"/>
      <c r="HH39" s="30"/>
      <c r="HI39" s="30"/>
      <c r="HJ39" s="30"/>
      <c r="HK39" s="30"/>
      <c r="HL39" s="30"/>
      <c r="HM39" s="30"/>
      <c r="HN39" s="30"/>
      <c r="HO39" s="30"/>
      <c r="HP39" s="30"/>
      <c r="HQ39" s="30"/>
      <c r="HR39" s="30"/>
      <c r="HS39" s="30"/>
      <c r="HT39" s="30"/>
      <c r="HU39" s="30"/>
      <c r="HV39" s="30"/>
      <c r="HW39" s="30"/>
      <c r="HX39" s="30"/>
      <c r="HY39" s="30"/>
      <c r="HZ39" s="30"/>
      <c r="IA39" s="30"/>
      <c r="IB39" s="30"/>
      <c r="IC39" s="30"/>
      <c r="ID39" s="30"/>
      <c r="IE39" s="30"/>
      <c r="IF39" s="30"/>
      <c r="IG39" s="30"/>
      <c r="IH39" s="30"/>
      <c r="II39" s="30"/>
      <c r="IJ39" s="30"/>
      <c r="IK39" s="30"/>
      <c r="IL39" s="30"/>
      <c r="IM39" s="30"/>
      <c r="IN39" s="30"/>
      <c r="IO39" s="30"/>
      <c r="IP39" s="30"/>
      <c r="IQ39" s="30"/>
      <c r="IR39" s="30"/>
      <c r="IS39" s="30"/>
      <c r="IT39" s="30"/>
    </row>
    <row r="40" customFormat="false" ht="12.75" hidden="false" customHeight="false" outlineLevel="0" collapsed="false">
      <c r="A40" s="17" t="s">
        <v>15</v>
      </c>
      <c r="B40" s="31" t="n">
        <f aca="false">SUM(B8:B39)</f>
        <v>200000000</v>
      </c>
      <c r="C40" s="32" t="n">
        <f aca="false">D40/B40</f>
        <v>0.651557285</v>
      </c>
      <c r="D40" s="31" t="n">
        <f aca="false">SUM(D8:D39)</f>
        <v>130311457</v>
      </c>
      <c r="E40" s="27" t="n">
        <f aca="false">F40/B40</f>
        <v>0.348442715</v>
      </c>
      <c r="F40" s="31" t="n">
        <f aca="false">SUM(F8:F39)</f>
        <v>69688543</v>
      </c>
      <c r="G40" s="33"/>
      <c r="H40" s="34"/>
      <c r="I40" s="34"/>
      <c r="J40" s="34"/>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c r="IT40" s="35"/>
    </row>
    <row r="41" customFormat="false" ht="12.75" hidden="false" customHeight="false" outlineLevel="0" collapsed="false">
      <c r="D41" s="36"/>
    </row>
    <row r="42" customFormat="false" ht="12.75" hidden="false" customHeight="false" outlineLevel="0" collapsed="false">
      <c r="D42" s="36"/>
    </row>
  </sheetData>
  <sheetProtection sheet="true" password="c919" objects="true" scenarios="true"/>
  <mergeCells count="9">
    <mergeCell ref="A5:A7"/>
    <mergeCell ref="B5:F5"/>
    <mergeCell ref="H5:J5"/>
    <mergeCell ref="L5:N5"/>
    <mergeCell ref="B6:B7"/>
    <mergeCell ref="C6:D6"/>
    <mergeCell ref="E6:F6"/>
    <mergeCell ref="H6:H7"/>
    <mergeCell ref="L6:L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37" width="18.28"/>
    <col collapsed="false" customWidth="true" hidden="false" outlineLevel="0" max="33" min="2" style="37" width="5.28"/>
    <col collapsed="false" customWidth="false" hidden="false" outlineLevel="0" max="257" min="34" style="37" width="11.42"/>
  </cols>
  <sheetData>
    <row r="2" s="38" customFormat="true" ht="30.75" hidden="false" customHeight="true" outlineLevel="0" collapsed="false">
      <c r="B2" s="39" t="s">
        <v>241</v>
      </c>
      <c r="C2" s="39" t="s">
        <v>242</v>
      </c>
      <c r="D2" s="39" t="s">
        <v>243</v>
      </c>
      <c r="E2" s="39" t="s">
        <v>244</v>
      </c>
      <c r="F2" s="40" t="s">
        <v>245</v>
      </c>
      <c r="G2" s="40" t="s">
        <v>246</v>
      </c>
      <c r="H2" s="40" t="s">
        <v>247</v>
      </c>
      <c r="I2" s="39" t="s">
        <v>248</v>
      </c>
      <c r="J2" s="39" t="s">
        <v>249</v>
      </c>
      <c r="K2" s="39" t="s">
        <v>250</v>
      </c>
      <c r="L2" s="39" t="s">
        <v>251</v>
      </c>
      <c r="M2" s="39" t="s">
        <v>252</v>
      </c>
      <c r="N2" s="39" t="s">
        <v>253</v>
      </c>
      <c r="O2" s="39" t="s">
        <v>254</v>
      </c>
      <c r="P2" s="39" t="s">
        <v>255</v>
      </c>
      <c r="Q2" s="39" t="s">
        <v>256</v>
      </c>
      <c r="R2" s="39" t="s">
        <v>257</v>
      </c>
      <c r="S2" s="39" t="s">
        <v>258</v>
      </c>
      <c r="T2" s="39" t="s">
        <v>259</v>
      </c>
      <c r="U2" s="39" t="s">
        <v>260</v>
      </c>
      <c r="V2" s="39" t="s">
        <v>261</v>
      </c>
      <c r="W2" s="39" t="s">
        <v>262</v>
      </c>
      <c r="X2" s="39" t="s">
        <v>263</v>
      </c>
      <c r="Y2" s="39" t="s">
        <v>264</v>
      </c>
      <c r="Z2" s="39" t="s">
        <v>265</v>
      </c>
      <c r="AA2" s="39" t="s">
        <v>266</v>
      </c>
      <c r="AB2" s="39" t="s">
        <v>267</v>
      </c>
      <c r="AC2" s="39" t="s">
        <v>268</v>
      </c>
      <c r="AD2" s="39" t="s">
        <v>269</v>
      </c>
      <c r="AE2" s="39" t="s">
        <v>270</v>
      </c>
      <c r="AF2" s="39" t="s">
        <v>271</v>
      </c>
      <c r="AG2" s="39" t="s">
        <v>272</v>
      </c>
      <c r="AH2" s="39" t="s">
        <v>273</v>
      </c>
    </row>
    <row r="3" customFormat="false" ht="12.75" hidden="false" customHeight="false" outlineLevel="0" collapsed="false">
      <c r="A3" s="41" t="s">
        <v>274</v>
      </c>
      <c r="B3" s="42" t="e">
        <f aca="false">#REF!</f>
        <v>#REF!</v>
      </c>
      <c r="C3" s="42" t="e">
        <f aca="false">#REF!</f>
        <v>#REF!</v>
      </c>
      <c r="D3" s="42" t="e">
        <f aca="false">#REF!</f>
        <v>#REF!</v>
      </c>
      <c r="E3" s="42" t="e">
        <f aca="false">#REF!</f>
        <v>#REF!</v>
      </c>
      <c r="F3" s="42" t="e">
        <f aca="false">#REF!</f>
        <v>#REF!</v>
      </c>
      <c r="G3" s="42" t="e">
        <f aca="false">#REF!</f>
        <v>#REF!</v>
      </c>
      <c r="H3" s="42" t="e">
        <f aca="false">#REF!</f>
        <v>#REF!</v>
      </c>
      <c r="I3" s="42" t="e">
        <f aca="false">#REF!</f>
        <v>#REF!</v>
      </c>
      <c r="J3" s="42" t="e">
        <f aca="false">#REF!</f>
        <v>#REF!</v>
      </c>
      <c r="K3" s="42" t="e">
        <f aca="false">#REF!</f>
        <v>#REF!</v>
      </c>
      <c r="L3" s="42" t="e">
        <f aca="false">#REF!</f>
        <v>#REF!</v>
      </c>
      <c r="M3" s="42" t="e">
        <f aca="false">#REF!</f>
        <v>#REF!</v>
      </c>
      <c r="N3" s="42" t="e">
        <f aca="false">#REF!</f>
        <v>#REF!</v>
      </c>
      <c r="O3" s="42" t="e">
        <f aca="false">#REF!</f>
        <v>#REF!</v>
      </c>
      <c r="P3" s="42" t="e">
        <f aca="false">#REF!</f>
        <v>#REF!</v>
      </c>
      <c r="Q3" s="42" t="e">
        <f aca="false">#REF!</f>
        <v>#REF!</v>
      </c>
      <c r="R3" s="42" t="e">
        <f aca="false">#REF!</f>
        <v>#REF!</v>
      </c>
      <c r="S3" s="42" t="e">
        <f aca="false">#REF!</f>
        <v>#REF!</v>
      </c>
      <c r="T3" s="42" t="e">
        <f aca="false">#REF!</f>
        <v>#REF!</v>
      </c>
      <c r="U3" s="42" t="e">
        <f aca="false">#REF!</f>
        <v>#REF!</v>
      </c>
      <c r="V3" s="42" t="e">
        <f aca="false">#REF!</f>
        <v>#REF!</v>
      </c>
      <c r="W3" s="42" t="e">
        <f aca="false">#REF!</f>
        <v>#REF!</v>
      </c>
      <c r="X3" s="42" t="e">
        <f aca="false">#REF!</f>
        <v>#REF!</v>
      </c>
      <c r="Y3" s="42" t="e">
        <f aca="false">#REF!</f>
        <v>#REF!</v>
      </c>
      <c r="Z3" s="42" t="e">
        <f aca="false">#REF!</f>
        <v>#REF!</v>
      </c>
      <c r="AA3" s="42" t="e">
        <f aca="false">#REF!</f>
        <v>#REF!</v>
      </c>
      <c r="AB3" s="42" t="e">
        <f aca="false">#REF!</f>
        <v>#REF!</v>
      </c>
      <c r="AC3" s="42" t="e">
        <f aca="false">#REF!</f>
        <v>#REF!</v>
      </c>
      <c r="AD3" s="42" t="e">
        <f aca="false">#REF!</f>
        <v>#REF!</v>
      </c>
      <c r="AE3" s="42" t="e">
        <f aca="false">#REF!</f>
        <v>#REF!</v>
      </c>
      <c r="AF3" s="42" t="e">
        <f aca="false">#REF!</f>
        <v>#REF!</v>
      </c>
      <c r="AG3" s="42" t="e">
        <f aca="false">#REF!</f>
        <v>#REF!</v>
      </c>
      <c r="AH3" s="43" t="e">
        <f aca="false">SUM(B3:AG3)</f>
        <v>#REF!</v>
      </c>
    </row>
    <row r="4" s="46" customFormat="true" ht="12.75" hidden="false" customHeight="false" outlineLevel="0" collapsed="false">
      <c r="A4" s="44" t="s">
        <v>275</v>
      </c>
      <c r="B4" s="45" t="e">
        <f aca="false">#REF!</f>
        <v>#REF!</v>
      </c>
      <c r="C4" s="45" t="e">
        <f aca="false">#REF!</f>
        <v>#REF!</v>
      </c>
      <c r="D4" s="45" t="e">
        <f aca="false">#REF!</f>
        <v>#REF!</v>
      </c>
      <c r="E4" s="45" t="e">
        <f aca="false">#REF!</f>
        <v>#REF!</v>
      </c>
      <c r="F4" s="45" t="e">
        <f aca="false">#REF!</f>
        <v>#REF!</v>
      </c>
      <c r="G4" s="45" t="e">
        <f aca="false">#REF!</f>
        <v>#REF!</v>
      </c>
      <c r="H4" s="45" t="e">
        <f aca="false">#REF!</f>
        <v>#REF!</v>
      </c>
      <c r="I4" s="45" t="e">
        <f aca="false">#REF!</f>
        <v>#REF!</v>
      </c>
      <c r="J4" s="45" t="e">
        <f aca="false">#REF!</f>
        <v>#REF!</v>
      </c>
      <c r="K4" s="45" t="e">
        <f aca="false">#REF!</f>
        <v>#REF!</v>
      </c>
      <c r="L4" s="45" t="e">
        <f aca="false">#REF!</f>
        <v>#REF!</v>
      </c>
      <c r="M4" s="45" t="e">
        <f aca="false">#REF!</f>
        <v>#REF!</v>
      </c>
      <c r="N4" s="45" t="e">
        <f aca="false">#REF!</f>
        <v>#REF!</v>
      </c>
      <c r="O4" s="45" t="e">
        <f aca="false">#REF!</f>
        <v>#REF!</v>
      </c>
      <c r="P4" s="45" t="e">
        <f aca="false">#REF!</f>
        <v>#REF!</v>
      </c>
      <c r="Q4" s="45" t="e">
        <f aca="false">#REF!</f>
        <v>#REF!</v>
      </c>
      <c r="R4" s="45" t="e">
        <f aca="false">#REF!</f>
        <v>#REF!</v>
      </c>
      <c r="S4" s="45" t="e">
        <f aca="false">#REF!</f>
        <v>#REF!</v>
      </c>
      <c r="T4" s="45" t="e">
        <f aca="false">#REF!</f>
        <v>#REF!</v>
      </c>
      <c r="U4" s="45" t="e">
        <f aca="false">#REF!</f>
        <v>#REF!</v>
      </c>
      <c r="V4" s="45" t="e">
        <f aca="false">#REF!</f>
        <v>#REF!</v>
      </c>
      <c r="W4" s="45" t="e">
        <f aca="false">#REF!</f>
        <v>#REF!</v>
      </c>
      <c r="X4" s="45" t="e">
        <f aca="false">#REF!</f>
        <v>#REF!</v>
      </c>
      <c r="Y4" s="45" t="e">
        <f aca="false">#REF!</f>
        <v>#REF!</v>
      </c>
      <c r="Z4" s="45" t="e">
        <f aca="false">#REF!</f>
        <v>#REF!</v>
      </c>
      <c r="AA4" s="45" t="e">
        <f aca="false">#REF!</f>
        <v>#REF!</v>
      </c>
      <c r="AB4" s="45" t="e">
        <f aca="false">#REF!</f>
        <v>#REF!</v>
      </c>
      <c r="AC4" s="45" t="e">
        <f aca="false">#REF!</f>
        <v>#REF!</v>
      </c>
      <c r="AD4" s="45" t="e">
        <f aca="false">#REF!</f>
        <v>#REF!</v>
      </c>
      <c r="AE4" s="45" t="e">
        <f aca="false">#REF!</f>
        <v>#REF!</v>
      </c>
      <c r="AF4" s="45" t="e">
        <f aca="false">#REF!</f>
        <v>#REF!</v>
      </c>
      <c r="AG4" s="45" t="e">
        <f aca="false">#REF!</f>
        <v>#REF!</v>
      </c>
      <c r="AH4" s="43" t="e">
        <f aca="false">SUM(B4:AG4)</f>
        <v>#REF!</v>
      </c>
    </row>
    <row r="5" customFormat="false" ht="12.75" hidden="false" customHeight="false" outlineLevel="0" collapsed="false">
      <c r="A5" s="41" t="s">
        <v>276</v>
      </c>
      <c r="B5" s="42" t="e">
        <f aca="false">#REF!</f>
        <v>#REF!</v>
      </c>
      <c r="C5" s="42" t="e">
        <f aca="false">#REF!</f>
        <v>#REF!</v>
      </c>
      <c r="D5" s="42" t="e">
        <f aca="false">#REF!</f>
        <v>#REF!</v>
      </c>
      <c r="E5" s="42" t="e">
        <f aca="false">#REF!</f>
        <v>#REF!</v>
      </c>
      <c r="F5" s="42" t="e">
        <f aca="false">#REF!</f>
        <v>#REF!</v>
      </c>
      <c r="G5" s="42" t="e">
        <f aca="false">#REF!</f>
        <v>#REF!</v>
      </c>
      <c r="H5" s="42" t="e">
        <f aca="false">#REF!</f>
        <v>#REF!</v>
      </c>
      <c r="I5" s="42" t="e">
        <f aca="false">#REF!</f>
        <v>#REF!</v>
      </c>
      <c r="J5" s="42" t="e">
        <f aca="false">#REF!</f>
        <v>#REF!</v>
      </c>
      <c r="K5" s="42" t="e">
        <f aca="false">#REF!</f>
        <v>#REF!</v>
      </c>
      <c r="L5" s="42" t="e">
        <f aca="false">#REF!</f>
        <v>#REF!</v>
      </c>
      <c r="M5" s="42" t="e">
        <f aca="false">#REF!</f>
        <v>#REF!</v>
      </c>
      <c r="N5" s="42" t="e">
        <f aca="false">#REF!</f>
        <v>#REF!</v>
      </c>
      <c r="O5" s="42" t="e">
        <f aca="false">#REF!</f>
        <v>#REF!</v>
      </c>
      <c r="P5" s="42" t="e">
        <f aca="false">#REF!</f>
        <v>#REF!</v>
      </c>
      <c r="Q5" s="42" t="e">
        <f aca="false">#REF!</f>
        <v>#REF!</v>
      </c>
      <c r="R5" s="42" t="e">
        <f aca="false">#REF!</f>
        <v>#REF!</v>
      </c>
      <c r="S5" s="42" t="e">
        <f aca="false">#REF!</f>
        <v>#REF!</v>
      </c>
      <c r="T5" s="42" t="e">
        <f aca="false">#REF!</f>
        <v>#REF!</v>
      </c>
      <c r="U5" s="42" t="e">
        <f aca="false">#REF!</f>
        <v>#REF!</v>
      </c>
      <c r="V5" s="42" t="e">
        <f aca="false">#REF!</f>
        <v>#REF!</v>
      </c>
      <c r="W5" s="42" t="e">
        <f aca="false">#REF!</f>
        <v>#REF!</v>
      </c>
      <c r="X5" s="42" t="e">
        <f aca="false">#REF!</f>
        <v>#REF!</v>
      </c>
      <c r="Y5" s="42" t="e">
        <f aca="false">#REF!</f>
        <v>#REF!</v>
      </c>
      <c r="Z5" s="42" t="e">
        <f aca="false">#REF!</f>
        <v>#REF!</v>
      </c>
      <c r="AA5" s="42" t="e">
        <f aca="false">#REF!</f>
        <v>#REF!</v>
      </c>
      <c r="AB5" s="42" t="e">
        <f aca="false">#REF!</f>
        <v>#REF!</v>
      </c>
      <c r="AC5" s="42" t="e">
        <f aca="false">#REF!</f>
        <v>#REF!</v>
      </c>
      <c r="AD5" s="42" t="e">
        <f aca="false">#REF!</f>
        <v>#REF!</v>
      </c>
      <c r="AE5" s="42" t="e">
        <f aca="false">#REF!</f>
        <v>#REF!</v>
      </c>
      <c r="AF5" s="42" t="e">
        <f aca="false">#REF!</f>
        <v>#REF!</v>
      </c>
      <c r="AG5" s="42" t="e">
        <f aca="false">#REF!</f>
        <v>#REF!</v>
      </c>
      <c r="AH5" s="43" t="e">
        <f aca="false">SUM(B5:AG5)</f>
        <v>#REF!</v>
      </c>
    </row>
    <row r="6" s="46" customFormat="true" ht="12.75" hidden="false" customHeight="false" outlineLevel="0" collapsed="false">
      <c r="A6" s="44" t="s">
        <v>277</v>
      </c>
      <c r="B6" s="45" t="e">
        <f aca="false">#REF!</f>
        <v>#REF!</v>
      </c>
      <c r="C6" s="45" t="e">
        <f aca="false">#REF!</f>
        <v>#REF!</v>
      </c>
      <c r="D6" s="45" t="e">
        <f aca="false">#REF!</f>
        <v>#REF!</v>
      </c>
      <c r="E6" s="45" t="e">
        <f aca="false">#REF!</f>
        <v>#REF!</v>
      </c>
      <c r="F6" s="45" t="e">
        <f aca="false">#REF!</f>
        <v>#REF!</v>
      </c>
      <c r="G6" s="45" t="e">
        <f aca="false">#REF!</f>
        <v>#REF!</v>
      </c>
      <c r="H6" s="45" t="e">
        <f aca="false">#REF!</f>
        <v>#REF!</v>
      </c>
      <c r="I6" s="45" t="e">
        <f aca="false">#REF!</f>
        <v>#REF!</v>
      </c>
      <c r="J6" s="45" t="e">
        <f aca="false">#REF!</f>
        <v>#REF!</v>
      </c>
      <c r="K6" s="45" t="e">
        <f aca="false">#REF!</f>
        <v>#REF!</v>
      </c>
      <c r="L6" s="45" t="e">
        <f aca="false">#REF!</f>
        <v>#REF!</v>
      </c>
      <c r="M6" s="45" t="e">
        <f aca="false">#REF!</f>
        <v>#REF!</v>
      </c>
      <c r="N6" s="45" t="e">
        <f aca="false">#REF!</f>
        <v>#REF!</v>
      </c>
      <c r="O6" s="45" t="e">
        <f aca="false">#REF!</f>
        <v>#REF!</v>
      </c>
      <c r="P6" s="45" t="e">
        <f aca="false">#REF!</f>
        <v>#REF!</v>
      </c>
      <c r="Q6" s="45" t="e">
        <f aca="false">#REF!</f>
        <v>#REF!</v>
      </c>
      <c r="R6" s="45" t="e">
        <f aca="false">#REF!</f>
        <v>#REF!</v>
      </c>
      <c r="S6" s="45" t="e">
        <f aca="false">#REF!</f>
        <v>#REF!</v>
      </c>
      <c r="T6" s="45" t="e">
        <f aca="false">#REF!</f>
        <v>#REF!</v>
      </c>
      <c r="U6" s="45" t="e">
        <f aca="false">#REF!</f>
        <v>#REF!</v>
      </c>
      <c r="V6" s="45" t="e">
        <f aca="false">#REF!</f>
        <v>#REF!</v>
      </c>
      <c r="W6" s="45" t="e">
        <f aca="false">#REF!</f>
        <v>#REF!</v>
      </c>
      <c r="X6" s="45" t="e">
        <f aca="false">#REF!</f>
        <v>#REF!</v>
      </c>
      <c r="Y6" s="45" t="e">
        <f aca="false">#REF!</f>
        <v>#REF!</v>
      </c>
      <c r="Z6" s="45" t="e">
        <f aca="false">#REF!</f>
        <v>#REF!</v>
      </c>
      <c r="AA6" s="45" t="e">
        <f aca="false">#REF!</f>
        <v>#REF!</v>
      </c>
      <c r="AB6" s="45" t="e">
        <f aca="false">#REF!</f>
        <v>#REF!</v>
      </c>
      <c r="AC6" s="45" t="e">
        <f aca="false">#REF!</f>
        <v>#REF!</v>
      </c>
      <c r="AD6" s="45" t="e">
        <f aca="false">#REF!</f>
        <v>#REF!</v>
      </c>
      <c r="AE6" s="45" t="e">
        <f aca="false">#REF!</f>
        <v>#REF!</v>
      </c>
      <c r="AF6" s="45" t="e">
        <f aca="false">#REF!</f>
        <v>#REF!</v>
      </c>
      <c r="AG6" s="45" t="e">
        <f aca="false">#REF!</f>
        <v>#REF!</v>
      </c>
      <c r="AH6" s="43" t="e">
        <f aca="false">SUM(B6:AG6)</f>
        <v>#REF!</v>
      </c>
    </row>
    <row r="7" customFormat="false" ht="12.75" hidden="false" customHeight="false" outlineLevel="0" collapsed="false">
      <c r="A7" s="41" t="s">
        <v>278</v>
      </c>
      <c r="B7" s="42" t="e">
        <f aca="false">#REF!</f>
        <v>#REF!</v>
      </c>
      <c r="C7" s="42" t="e">
        <f aca="false">#REF!</f>
        <v>#REF!</v>
      </c>
      <c r="D7" s="42" t="e">
        <f aca="false">#REF!</f>
        <v>#REF!</v>
      </c>
      <c r="E7" s="42" t="e">
        <f aca="false">#REF!</f>
        <v>#REF!</v>
      </c>
      <c r="F7" s="42" t="e">
        <f aca="false">#REF!</f>
        <v>#REF!</v>
      </c>
      <c r="G7" s="42" t="e">
        <f aca="false">#REF!</f>
        <v>#REF!</v>
      </c>
      <c r="H7" s="42" t="e">
        <f aca="false">#REF!</f>
        <v>#REF!</v>
      </c>
      <c r="I7" s="42" t="e">
        <f aca="false">#REF!</f>
        <v>#REF!</v>
      </c>
      <c r="J7" s="42" t="e">
        <f aca="false">#REF!</f>
        <v>#REF!</v>
      </c>
      <c r="K7" s="42" t="e">
        <f aca="false">#REF!</f>
        <v>#REF!</v>
      </c>
      <c r="L7" s="42" t="e">
        <f aca="false">#REF!</f>
        <v>#REF!</v>
      </c>
      <c r="M7" s="42" t="e">
        <f aca="false">#REF!</f>
        <v>#REF!</v>
      </c>
      <c r="N7" s="42" t="e">
        <f aca="false">#REF!</f>
        <v>#REF!</v>
      </c>
      <c r="O7" s="42" t="e">
        <f aca="false">#REF!</f>
        <v>#REF!</v>
      </c>
      <c r="P7" s="42" t="e">
        <f aca="false">#REF!</f>
        <v>#REF!</v>
      </c>
      <c r="Q7" s="42" t="e">
        <f aca="false">#REF!</f>
        <v>#REF!</v>
      </c>
      <c r="R7" s="42" t="e">
        <f aca="false">#REF!</f>
        <v>#REF!</v>
      </c>
      <c r="S7" s="42" t="e">
        <f aca="false">#REF!</f>
        <v>#REF!</v>
      </c>
      <c r="T7" s="42" t="e">
        <f aca="false">#REF!</f>
        <v>#REF!</v>
      </c>
      <c r="U7" s="42" t="e">
        <f aca="false">#REF!</f>
        <v>#REF!</v>
      </c>
      <c r="V7" s="42" t="e">
        <f aca="false">#REF!</f>
        <v>#REF!</v>
      </c>
      <c r="W7" s="42" t="e">
        <f aca="false">#REF!</f>
        <v>#REF!</v>
      </c>
      <c r="X7" s="42" t="e">
        <f aca="false">#REF!</f>
        <v>#REF!</v>
      </c>
      <c r="Y7" s="42" t="e">
        <f aca="false">#REF!</f>
        <v>#REF!</v>
      </c>
      <c r="Z7" s="42" t="e">
        <f aca="false">#REF!</f>
        <v>#REF!</v>
      </c>
      <c r="AA7" s="42" t="e">
        <f aca="false">#REF!</f>
        <v>#REF!</v>
      </c>
      <c r="AB7" s="42" t="e">
        <f aca="false">#REF!</f>
        <v>#REF!</v>
      </c>
      <c r="AC7" s="42" t="e">
        <f aca="false">#REF!</f>
        <v>#REF!</v>
      </c>
      <c r="AD7" s="42" t="e">
        <f aca="false">#REF!</f>
        <v>#REF!</v>
      </c>
      <c r="AE7" s="42" t="e">
        <f aca="false">#REF!</f>
        <v>#REF!</v>
      </c>
      <c r="AF7" s="42" t="e">
        <f aca="false">#REF!</f>
        <v>#REF!</v>
      </c>
      <c r="AG7" s="42" t="e">
        <f aca="false">#REF!</f>
        <v>#REF!</v>
      </c>
      <c r="AH7" s="43" t="e">
        <f aca="false">SUM(B7:AG7)</f>
        <v>#REF!</v>
      </c>
    </row>
    <row r="8" s="46" customFormat="true" ht="12.75" hidden="false" customHeight="false" outlineLevel="0" collapsed="false">
      <c r="A8" s="44" t="s">
        <v>279</v>
      </c>
      <c r="B8" s="45" t="e">
        <f aca="false">#REF!</f>
        <v>#REF!</v>
      </c>
      <c r="C8" s="45" t="e">
        <f aca="false">#REF!</f>
        <v>#REF!</v>
      </c>
      <c r="D8" s="45" t="e">
        <f aca="false">#REF!</f>
        <v>#REF!</v>
      </c>
      <c r="E8" s="45" t="e">
        <f aca="false">#REF!</f>
        <v>#REF!</v>
      </c>
      <c r="F8" s="45" t="e">
        <f aca="false">#REF!</f>
        <v>#REF!</v>
      </c>
      <c r="G8" s="45" t="e">
        <f aca="false">#REF!</f>
        <v>#REF!</v>
      </c>
      <c r="H8" s="45" t="e">
        <f aca="false">#REF!</f>
        <v>#REF!</v>
      </c>
      <c r="I8" s="45" t="e">
        <f aca="false">#REF!</f>
        <v>#REF!</v>
      </c>
      <c r="J8" s="45" t="e">
        <f aca="false">#REF!</f>
        <v>#REF!</v>
      </c>
      <c r="K8" s="45" t="e">
        <f aca="false">#REF!</f>
        <v>#REF!</v>
      </c>
      <c r="L8" s="45" t="e">
        <f aca="false">#REF!</f>
        <v>#REF!</v>
      </c>
      <c r="M8" s="45" t="e">
        <f aca="false">#REF!</f>
        <v>#REF!</v>
      </c>
      <c r="N8" s="45" t="e">
        <f aca="false">#REF!</f>
        <v>#REF!</v>
      </c>
      <c r="O8" s="45" t="e">
        <f aca="false">#REF!</f>
        <v>#REF!</v>
      </c>
      <c r="P8" s="45" t="e">
        <f aca="false">#REF!</f>
        <v>#REF!</v>
      </c>
      <c r="Q8" s="45" t="e">
        <f aca="false">#REF!</f>
        <v>#REF!</v>
      </c>
      <c r="R8" s="45" t="e">
        <f aca="false">#REF!</f>
        <v>#REF!</v>
      </c>
      <c r="S8" s="45" t="e">
        <f aca="false">#REF!</f>
        <v>#REF!</v>
      </c>
      <c r="T8" s="45" t="e">
        <f aca="false">#REF!</f>
        <v>#REF!</v>
      </c>
      <c r="U8" s="45" t="e">
        <f aca="false">#REF!</f>
        <v>#REF!</v>
      </c>
      <c r="V8" s="45" t="e">
        <f aca="false">#REF!</f>
        <v>#REF!</v>
      </c>
      <c r="W8" s="45" t="e">
        <f aca="false">#REF!</f>
        <v>#REF!</v>
      </c>
      <c r="X8" s="45" t="e">
        <f aca="false">#REF!</f>
        <v>#REF!</v>
      </c>
      <c r="Y8" s="45" t="e">
        <f aca="false">#REF!</f>
        <v>#REF!</v>
      </c>
      <c r="Z8" s="45" t="e">
        <f aca="false">#REF!</f>
        <v>#REF!</v>
      </c>
      <c r="AA8" s="45" t="e">
        <f aca="false">#REF!</f>
        <v>#REF!</v>
      </c>
      <c r="AB8" s="45" t="e">
        <f aca="false">#REF!</f>
        <v>#REF!</v>
      </c>
      <c r="AC8" s="45" t="e">
        <f aca="false">#REF!</f>
        <v>#REF!</v>
      </c>
      <c r="AD8" s="45" t="e">
        <f aca="false">#REF!</f>
        <v>#REF!</v>
      </c>
      <c r="AE8" s="45" t="e">
        <f aca="false">#REF!</f>
        <v>#REF!</v>
      </c>
      <c r="AF8" s="45" t="e">
        <f aca="false">#REF!</f>
        <v>#REF!</v>
      </c>
      <c r="AG8" s="45" t="e">
        <f aca="false">#REF!</f>
        <v>#REF!</v>
      </c>
      <c r="AH8" s="43" t="e">
        <f aca="false">SUM(B8:AG8)</f>
        <v>#REF!</v>
      </c>
    </row>
    <row r="9" customFormat="false" ht="12.75" hidden="false" customHeight="false" outlineLevel="0" collapsed="false">
      <c r="A9" s="41" t="s">
        <v>280</v>
      </c>
      <c r="B9" s="42" t="e">
        <f aca="false">#REF!</f>
        <v>#REF!</v>
      </c>
      <c r="C9" s="42" t="e">
        <f aca="false">#REF!</f>
        <v>#REF!</v>
      </c>
      <c r="D9" s="42" t="e">
        <f aca="false">#REF!</f>
        <v>#REF!</v>
      </c>
      <c r="E9" s="42" t="e">
        <f aca="false">#REF!</f>
        <v>#REF!</v>
      </c>
      <c r="F9" s="42" t="e">
        <f aca="false">#REF!</f>
        <v>#REF!</v>
      </c>
      <c r="G9" s="42" t="e">
        <f aca="false">#REF!</f>
        <v>#REF!</v>
      </c>
      <c r="H9" s="42" t="e">
        <f aca="false">#REF!</f>
        <v>#REF!</v>
      </c>
      <c r="I9" s="42" t="e">
        <f aca="false">#REF!</f>
        <v>#REF!</v>
      </c>
      <c r="J9" s="42" t="e">
        <f aca="false">#REF!</f>
        <v>#REF!</v>
      </c>
      <c r="K9" s="42" t="e">
        <f aca="false">#REF!</f>
        <v>#REF!</v>
      </c>
      <c r="L9" s="42" t="e">
        <f aca="false">#REF!</f>
        <v>#REF!</v>
      </c>
      <c r="M9" s="42" t="e">
        <f aca="false">#REF!</f>
        <v>#REF!</v>
      </c>
      <c r="N9" s="42" t="e">
        <f aca="false">#REF!</f>
        <v>#REF!</v>
      </c>
      <c r="O9" s="42" t="e">
        <f aca="false">#REF!</f>
        <v>#REF!</v>
      </c>
      <c r="P9" s="42" t="e">
        <f aca="false">#REF!</f>
        <v>#REF!</v>
      </c>
      <c r="Q9" s="42" t="e">
        <f aca="false">#REF!</f>
        <v>#REF!</v>
      </c>
      <c r="R9" s="42" t="e">
        <f aca="false">#REF!</f>
        <v>#REF!</v>
      </c>
      <c r="S9" s="42" t="e">
        <f aca="false">#REF!</f>
        <v>#REF!</v>
      </c>
      <c r="T9" s="42" t="e">
        <f aca="false">#REF!</f>
        <v>#REF!</v>
      </c>
      <c r="U9" s="42" t="e">
        <f aca="false">#REF!</f>
        <v>#REF!</v>
      </c>
      <c r="V9" s="42" t="e">
        <f aca="false">#REF!</f>
        <v>#REF!</v>
      </c>
      <c r="W9" s="42" t="e">
        <f aca="false">#REF!</f>
        <v>#REF!</v>
      </c>
      <c r="X9" s="42" t="e">
        <f aca="false">#REF!</f>
        <v>#REF!</v>
      </c>
      <c r="Y9" s="42" t="e">
        <f aca="false">#REF!</f>
        <v>#REF!</v>
      </c>
      <c r="Z9" s="42" t="e">
        <f aca="false">#REF!</f>
        <v>#REF!</v>
      </c>
      <c r="AA9" s="42" t="e">
        <f aca="false">#REF!</f>
        <v>#REF!</v>
      </c>
      <c r="AB9" s="42" t="e">
        <f aca="false">#REF!</f>
        <v>#REF!</v>
      </c>
      <c r="AC9" s="42" t="e">
        <f aca="false">#REF!</f>
        <v>#REF!</v>
      </c>
      <c r="AD9" s="42" t="e">
        <f aca="false">#REF!</f>
        <v>#REF!</v>
      </c>
      <c r="AE9" s="42" t="e">
        <f aca="false">#REF!</f>
        <v>#REF!</v>
      </c>
      <c r="AF9" s="42" t="e">
        <f aca="false">#REF!</f>
        <v>#REF!</v>
      </c>
      <c r="AG9" s="42" t="e">
        <f aca="false">#REF!</f>
        <v>#REF!</v>
      </c>
      <c r="AH9" s="43" t="e">
        <f aca="false">SUM(B9:AG9)</f>
        <v>#REF!</v>
      </c>
    </row>
    <row r="10" s="46" customFormat="true" ht="12.75" hidden="false" customHeight="false" outlineLevel="0" collapsed="false">
      <c r="A10" s="44" t="s">
        <v>281</v>
      </c>
      <c r="B10" s="45" t="e">
        <f aca="false">#REF!</f>
        <v>#REF!</v>
      </c>
      <c r="C10" s="45" t="e">
        <f aca="false">#REF!</f>
        <v>#REF!</v>
      </c>
      <c r="D10" s="45" t="e">
        <f aca="false">#REF!</f>
        <v>#REF!</v>
      </c>
      <c r="E10" s="45" t="e">
        <f aca="false">#REF!</f>
        <v>#REF!</v>
      </c>
      <c r="F10" s="45" t="e">
        <f aca="false">#REF!</f>
        <v>#REF!</v>
      </c>
      <c r="G10" s="45" t="e">
        <f aca="false">#REF!</f>
        <v>#REF!</v>
      </c>
      <c r="H10" s="45" t="e">
        <f aca="false">#REF!</f>
        <v>#REF!</v>
      </c>
      <c r="I10" s="45" t="e">
        <f aca="false">#REF!</f>
        <v>#REF!</v>
      </c>
      <c r="J10" s="45" t="e">
        <f aca="false">#REF!</f>
        <v>#REF!</v>
      </c>
      <c r="K10" s="45" t="e">
        <f aca="false">#REF!</f>
        <v>#REF!</v>
      </c>
      <c r="L10" s="45" t="e">
        <f aca="false">#REF!</f>
        <v>#REF!</v>
      </c>
      <c r="M10" s="45" t="e">
        <f aca="false">#REF!</f>
        <v>#REF!</v>
      </c>
      <c r="N10" s="45" t="e">
        <f aca="false">#REF!</f>
        <v>#REF!</v>
      </c>
      <c r="O10" s="45" t="e">
        <f aca="false">#REF!</f>
        <v>#REF!</v>
      </c>
      <c r="P10" s="45" t="e">
        <f aca="false">#REF!</f>
        <v>#REF!</v>
      </c>
      <c r="Q10" s="45" t="e">
        <f aca="false">#REF!</f>
        <v>#REF!</v>
      </c>
      <c r="R10" s="45" t="e">
        <f aca="false">#REF!</f>
        <v>#REF!</v>
      </c>
      <c r="S10" s="45" t="e">
        <f aca="false">#REF!</f>
        <v>#REF!</v>
      </c>
      <c r="T10" s="45" t="e">
        <f aca="false">#REF!</f>
        <v>#REF!</v>
      </c>
      <c r="U10" s="45" t="e">
        <f aca="false">#REF!</f>
        <v>#REF!</v>
      </c>
      <c r="V10" s="45" t="e">
        <f aca="false">#REF!</f>
        <v>#REF!</v>
      </c>
      <c r="W10" s="45" t="e">
        <f aca="false">#REF!</f>
        <v>#REF!</v>
      </c>
      <c r="X10" s="45" t="e">
        <f aca="false">#REF!</f>
        <v>#REF!</v>
      </c>
      <c r="Y10" s="45" t="e">
        <f aca="false">#REF!</f>
        <v>#REF!</v>
      </c>
      <c r="Z10" s="45" t="e">
        <f aca="false">#REF!</f>
        <v>#REF!</v>
      </c>
      <c r="AA10" s="45" t="e">
        <f aca="false">#REF!</f>
        <v>#REF!</v>
      </c>
      <c r="AB10" s="45" t="e">
        <f aca="false">#REF!</f>
        <v>#REF!</v>
      </c>
      <c r="AC10" s="45" t="e">
        <f aca="false">#REF!</f>
        <v>#REF!</v>
      </c>
      <c r="AD10" s="45" t="e">
        <f aca="false">#REF!</f>
        <v>#REF!</v>
      </c>
      <c r="AE10" s="45" t="e">
        <f aca="false">#REF!</f>
        <v>#REF!</v>
      </c>
      <c r="AF10" s="45" t="e">
        <f aca="false">#REF!</f>
        <v>#REF!</v>
      </c>
      <c r="AG10" s="45" t="e">
        <f aca="false">#REF!</f>
        <v>#REF!</v>
      </c>
      <c r="AH10" s="43" t="e">
        <f aca="false">SUM(B10:AG10)</f>
        <v>#REF!</v>
      </c>
    </row>
    <row r="11" customFormat="false" ht="12.75" hidden="false" customHeight="false" outlineLevel="0" collapsed="false">
      <c r="A11" s="41" t="s">
        <v>282</v>
      </c>
      <c r="B11" s="42" t="e">
        <f aca="false">#REF!</f>
        <v>#REF!</v>
      </c>
      <c r="C11" s="42" t="e">
        <f aca="false">#REF!</f>
        <v>#REF!</v>
      </c>
      <c r="D11" s="42" t="e">
        <f aca="false">#REF!</f>
        <v>#REF!</v>
      </c>
      <c r="E11" s="42" t="e">
        <f aca="false">#REF!</f>
        <v>#REF!</v>
      </c>
      <c r="F11" s="42" t="e">
        <f aca="false">#REF!</f>
        <v>#REF!</v>
      </c>
      <c r="G11" s="42" t="e">
        <f aca="false">#REF!</f>
        <v>#REF!</v>
      </c>
      <c r="H11" s="42" t="e">
        <f aca="false">#REF!</f>
        <v>#REF!</v>
      </c>
      <c r="I11" s="42" t="e">
        <f aca="false">#REF!</f>
        <v>#REF!</v>
      </c>
      <c r="J11" s="42" t="e">
        <f aca="false">#REF!</f>
        <v>#REF!</v>
      </c>
      <c r="K11" s="42" t="e">
        <f aca="false">#REF!</f>
        <v>#REF!</v>
      </c>
      <c r="L11" s="42" t="e">
        <f aca="false">#REF!</f>
        <v>#REF!</v>
      </c>
      <c r="M11" s="42" t="e">
        <f aca="false">#REF!</f>
        <v>#REF!</v>
      </c>
      <c r="N11" s="42" t="e">
        <f aca="false">#REF!</f>
        <v>#REF!</v>
      </c>
      <c r="O11" s="42" t="e">
        <f aca="false">#REF!</f>
        <v>#REF!</v>
      </c>
      <c r="P11" s="42" t="e">
        <f aca="false">#REF!</f>
        <v>#REF!</v>
      </c>
      <c r="Q11" s="42" t="e">
        <f aca="false">#REF!</f>
        <v>#REF!</v>
      </c>
      <c r="R11" s="42" t="e">
        <f aca="false">#REF!</f>
        <v>#REF!</v>
      </c>
      <c r="S11" s="42" t="e">
        <f aca="false">#REF!</f>
        <v>#REF!</v>
      </c>
      <c r="T11" s="42" t="e">
        <f aca="false">#REF!</f>
        <v>#REF!</v>
      </c>
      <c r="U11" s="42" t="e">
        <f aca="false">#REF!</f>
        <v>#REF!</v>
      </c>
      <c r="V11" s="42" t="e">
        <f aca="false">#REF!</f>
        <v>#REF!</v>
      </c>
      <c r="W11" s="42" t="e">
        <f aca="false">#REF!</f>
        <v>#REF!</v>
      </c>
      <c r="X11" s="42" t="e">
        <f aca="false">#REF!</f>
        <v>#REF!</v>
      </c>
      <c r="Y11" s="42" t="e">
        <f aca="false">#REF!</f>
        <v>#REF!</v>
      </c>
      <c r="Z11" s="42" t="e">
        <f aca="false">#REF!</f>
        <v>#REF!</v>
      </c>
      <c r="AA11" s="42" t="e">
        <f aca="false">#REF!</f>
        <v>#REF!</v>
      </c>
      <c r="AB11" s="42" t="e">
        <f aca="false">#REF!</f>
        <v>#REF!</v>
      </c>
      <c r="AC11" s="42" t="e">
        <f aca="false">#REF!</f>
        <v>#REF!</v>
      </c>
      <c r="AD11" s="42" t="e">
        <f aca="false">#REF!</f>
        <v>#REF!</v>
      </c>
      <c r="AE11" s="42" t="e">
        <f aca="false">#REF!</f>
        <v>#REF!</v>
      </c>
      <c r="AF11" s="42" t="e">
        <f aca="false">#REF!</f>
        <v>#REF!</v>
      </c>
      <c r="AG11" s="42" t="e">
        <f aca="false">#REF!</f>
        <v>#REF!</v>
      </c>
      <c r="AH11" s="43" t="e">
        <f aca="false">SUM(B11:AG11)</f>
        <v>#REF!</v>
      </c>
    </row>
    <row r="12" s="46" customFormat="true" ht="12.75" hidden="false" customHeight="false" outlineLevel="0" collapsed="false">
      <c r="A12" s="44" t="s">
        <v>283</v>
      </c>
      <c r="B12" s="45" t="e">
        <f aca="false">#REF!</f>
        <v>#REF!</v>
      </c>
      <c r="C12" s="45" t="e">
        <f aca="false">#REF!</f>
        <v>#REF!</v>
      </c>
      <c r="D12" s="45" t="e">
        <f aca="false">#REF!</f>
        <v>#REF!</v>
      </c>
      <c r="E12" s="45" t="e">
        <f aca="false">#REF!</f>
        <v>#REF!</v>
      </c>
      <c r="F12" s="45" t="e">
        <f aca="false">#REF!</f>
        <v>#REF!</v>
      </c>
      <c r="G12" s="45" t="e">
        <f aca="false">#REF!</f>
        <v>#REF!</v>
      </c>
      <c r="H12" s="45" t="e">
        <f aca="false">#REF!</f>
        <v>#REF!</v>
      </c>
      <c r="I12" s="45" t="e">
        <f aca="false">#REF!</f>
        <v>#REF!</v>
      </c>
      <c r="J12" s="45" t="e">
        <f aca="false">#REF!</f>
        <v>#REF!</v>
      </c>
      <c r="K12" s="45" t="e">
        <f aca="false">#REF!</f>
        <v>#REF!</v>
      </c>
      <c r="L12" s="45" t="e">
        <f aca="false">#REF!</f>
        <v>#REF!</v>
      </c>
      <c r="M12" s="45" t="e">
        <f aca="false">#REF!</f>
        <v>#REF!</v>
      </c>
      <c r="N12" s="45" t="e">
        <f aca="false">#REF!</f>
        <v>#REF!</v>
      </c>
      <c r="O12" s="45" t="e">
        <f aca="false">#REF!</f>
        <v>#REF!</v>
      </c>
      <c r="P12" s="45" t="e">
        <f aca="false">#REF!</f>
        <v>#REF!</v>
      </c>
      <c r="Q12" s="45" t="e">
        <f aca="false">#REF!</f>
        <v>#REF!</v>
      </c>
      <c r="R12" s="45" t="e">
        <f aca="false">#REF!</f>
        <v>#REF!</v>
      </c>
      <c r="S12" s="45" t="e">
        <f aca="false">#REF!</f>
        <v>#REF!</v>
      </c>
      <c r="T12" s="45" t="e">
        <f aca="false">#REF!</f>
        <v>#REF!</v>
      </c>
      <c r="U12" s="45" t="e">
        <f aca="false">#REF!</f>
        <v>#REF!</v>
      </c>
      <c r="V12" s="45" t="e">
        <f aca="false">#REF!</f>
        <v>#REF!</v>
      </c>
      <c r="W12" s="45" t="e">
        <f aca="false">#REF!</f>
        <v>#REF!</v>
      </c>
      <c r="X12" s="45" t="e">
        <f aca="false">#REF!</f>
        <v>#REF!</v>
      </c>
      <c r="Y12" s="45" t="e">
        <f aca="false">#REF!</f>
        <v>#REF!</v>
      </c>
      <c r="Z12" s="45" t="e">
        <f aca="false">#REF!</f>
        <v>#REF!</v>
      </c>
      <c r="AA12" s="45" t="e">
        <f aca="false">#REF!</f>
        <v>#REF!</v>
      </c>
      <c r="AB12" s="45" t="e">
        <f aca="false">#REF!</f>
        <v>#REF!</v>
      </c>
      <c r="AC12" s="45" t="e">
        <f aca="false">#REF!</f>
        <v>#REF!</v>
      </c>
      <c r="AD12" s="45" t="e">
        <f aca="false">#REF!</f>
        <v>#REF!</v>
      </c>
      <c r="AE12" s="45" t="e">
        <f aca="false">#REF!</f>
        <v>#REF!</v>
      </c>
      <c r="AF12" s="45" t="e">
        <f aca="false">#REF!</f>
        <v>#REF!</v>
      </c>
      <c r="AG12" s="45" t="e">
        <f aca="false">#REF!</f>
        <v>#REF!</v>
      </c>
      <c r="AH12" s="43" t="e">
        <f aca="false">SUM(B12:AG12)</f>
        <v>#REF!</v>
      </c>
    </row>
    <row r="13" customFormat="false" ht="12.75" hidden="false" customHeight="false" outlineLevel="0" collapsed="false">
      <c r="A13" s="41" t="s">
        <v>284</v>
      </c>
      <c r="B13" s="42" t="e">
        <f aca="false">#REF!</f>
        <v>#REF!</v>
      </c>
      <c r="C13" s="42" t="e">
        <f aca="false">#REF!</f>
        <v>#REF!</v>
      </c>
      <c r="D13" s="42" t="e">
        <f aca="false">#REF!</f>
        <v>#REF!</v>
      </c>
      <c r="E13" s="42" t="e">
        <f aca="false">#REF!</f>
        <v>#REF!</v>
      </c>
      <c r="F13" s="42" t="e">
        <f aca="false">#REF!</f>
        <v>#REF!</v>
      </c>
      <c r="G13" s="42" t="e">
        <f aca="false">#REF!</f>
        <v>#REF!</v>
      </c>
      <c r="H13" s="42" t="e">
        <f aca="false">#REF!</f>
        <v>#REF!</v>
      </c>
      <c r="I13" s="42" t="e">
        <f aca="false">#REF!</f>
        <v>#REF!</v>
      </c>
      <c r="J13" s="42" t="e">
        <f aca="false">#REF!</f>
        <v>#REF!</v>
      </c>
      <c r="K13" s="42" t="e">
        <f aca="false">#REF!</f>
        <v>#REF!</v>
      </c>
      <c r="L13" s="42" t="e">
        <f aca="false">#REF!</f>
        <v>#REF!</v>
      </c>
      <c r="M13" s="42" t="e">
        <f aca="false">#REF!</f>
        <v>#REF!</v>
      </c>
      <c r="N13" s="42" t="e">
        <f aca="false">#REF!</f>
        <v>#REF!</v>
      </c>
      <c r="O13" s="42" t="e">
        <f aca="false">#REF!</f>
        <v>#REF!</v>
      </c>
      <c r="P13" s="42" t="e">
        <f aca="false">#REF!</f>
        <v>#REF!</v>
      </c>
      <c r="Q13" s="42" t="e">
        <f aca="false">#REF!</f>
        <v>#REF!</v>
      </c>
      <c r="R13" s="42" t="e">
        <f aca="false">#REF!</f>
        <v>#REF!</v>
      </c>
      <c r="S13" s="42" t="e">
        <f aca="false">#REF!</f>
        <v>#REF!</v>
      </c>
      <c r="T13" s="42" t="e">
        <f aca="false">#REF!</f>
        <v>#REF!</v>
      </c>
      <c r="U13" s="42" t="e">
        <f aca="false">#REF!</f>
        <v>#REF!</v>
      </c>
      <c r="V13" s="42" t="e">
        <f aca="false">#REF!</f>
        <v>#REF!</v>
      </c>
      <c r="W13" s="42" t="e">
        <f aca="false">#REF!</f>
        <v>#REF!</v>
      </c>
      <c r="X13" s="42" t="e">
        <f aca="false">#REF!</f>
        <v>#REF!</v>
      </c>
      <c r="Y13" s="42" t="e">
        <f aca="false">#REF!</f>
        <v>#REF!</v>
      </c>
      <c r="Z13" s="42" t="e">
        <f aca="false">#REF!</f>
        <v>#REF!</v>
      </c>
      <c r="AA13" s="42" t="e">
        <f aca="false">#REF!</f>
        <v>#REF!</v>
      </c>
      <c r="AB13" s="42" t="e">
        <f aca="false">#REF!</f>
        <v>#REF!</v>
      </c>
      <c r="AC13" s="42" t="e">
        <f aca="false">#REF!</f>
        <v>#REF!</v>
      </c>
      <c r="AD13" s="42" t="e">
        <f aca="false">#REF!</f>
        <v>#REF!</v>
      </c>
      <c r="AE13" s="42" t="e">
        <f aca="false">#REF!</f>
        <v>#REF!</v>
      </c>
      <c r="AF13" s="42" t="e">
        <f aca="false">#REF!</f>
        <v>#REF!</v>
      </c>
      <c r="AG13" s="42" t="e">
        <f aca="false">#REF!</f>
        <v>#REF!</v>
      </c>
      <c r="AH13" s="43" t="e">
        <f aca="false">SUM(B13:AG13)</f>
        <v>#REF!</v>
      </c>
    </row>
    <row r="14" s="46" customFormat="true" ht="12.75" hidden="false" customHeight="false" outlineLevel="0" collapsed="false">
      <c r="A14" s="44" t="s">
        <v>285</v>
      </c>
      <c r="B14" s="45" t="e">
        <f aca="false">#REF!</f>
        <v>#REF!</v>
      </c>
      <c r="C14" s="45" t="e">
        <f aca="false">#REF!</f>
        <v>#REF!</v>
      </c>
      <c r="D14" s="45" t="e">
        <f aca="false">#REF!</f>
        <v>#REF!</v>
      </c>
      <c r="E14" s="45" t="e">
        <f aca="false">#REF!</f>
        <v>#REF!</v>
      </c>
      <c r="F14" s="45" t="e">
        <f aca="false">#REF!</f>
        <v>#REF!</v>
      </c>
      <c r="G14" s="45" t="e">
        <f aca="false">#REF!</f>
        <v>#REF!</v>
      </c>
      <c r="H14" s="45" t="e">
        <f aca="false">#REF!</f>
        <v>#REF!</v>
      </c>
      <c r="I14" s="45" t="e">
        <f aca="false">#REF!</f>
        <v>#REF!</v>
      </c>
      <c r="J14" s="45" t="e">
        <f aca="false">#REF!</f>
        <v>#REF!</v>
      </c>
      <c r="K14" s="45" t="e">
        <f aca="false">#REF!</f>
        <v>#REF!</v>
      </c>
      <c r="L14" s="45" t="e">
        <f aca="false">#REF!</f>
        <v>#REF!</v>
      </c>
      <c r="M14" s="45" t="e">
        <f aca="false">#REF!</f>
        <v>#REF!</v>
      </c>
      <c r="N14" s="45" t="e">
        <f aca="false">#REF!</f>
        <v>#REF!</v>
      </c>
      <c r="O14" s="45" t="e">
        <f aca="false">#REF!</f>
        <v>#REF!</v>
      </c>
      <c r="P14" s="45" t="e">
        <f aca="false">#REF!</f>
        <v>#REF!</v>
      </c>
      <c r="Q14" s="45" t="e">
        <f aca="false">#REF!</f>
        <v>#REF!</v>
      </c>
      <c r="R14" s="45" t="e">
        <f aca="false">#REF!</f>
        <v>#REF!</v>
      </c>
      <c r="S14" s="45" t="e">
        <f aca="false">#REF!</f>
        <v>#REF!</v>
      </c>
      <c r="T14" s="45" t="e">
        <f aca="false">#REF!</f>
        <v>#REF!</v>
      </c>
      <c r="U14" s="45" t="e">
        <f aca="false">#REF!</f>
        <v>#REF!</v>
      </c>
      <c r="V14" s="45" t="e">
        <f aca="false">#REF!</f>
        <v>#REF!</v>
      </c>
      <c r="W14" s="45" t="e">
        <f aca="false">#REF!</f>
        <v>#REF!</v>
      </c>
      <c r="X14" s="45" t="e">
        <f aca="false">#REF!</f>
        <v>#REF!</v>
      </c>
      <c r="Y14" s="45" t="e">
        <f aca="false">#REF!</f>
        <v>#REF!</v>
      </c>
      <c r="Z14" s="45" t="e">
        <f aca="false">#REF!</f>
        <v>#REF!</v>
      </c>
      <c r="AA14" s="45" t="e">
        <f aca="false">#REF!</f>
        <v>#REF!</v>
      </c>
      <c r="AB14" s="45" t="e">
        <f aca="false">#REF!</f>
        <v>#REF!</v>
      </c>
      <c r="AC14" s="45" t="e">
        <f aca="false">#REF!</f>
        <v>#REF!</v>
      </c>
      <c r="AD14" s="45" t="e">
        <f aca="false">#REF!</f>
        <v>#REF!</v>
      </c>
      <c r="AE14" s="45" t="e">
        <f aca="false">#REF!</f>
        <v>#REF!</v>
      </c>
      <c r="AF14" s="45" t="e">
        <f aca="false">#REF!</f>
        <v>#REF!</v>
      </c>
      <c r="AG14" s="45" t="e">
        <f aca="false">#REF!</f>
        <v>#REF!</v>
      </c>
      <c r="AH14" s="43" t="e">
        <f aca="false">SUM(B14:AG14)</f>
        <v>#REF!</v>
      </c>
    </row>
    <row r="15" customFormat="false" ht="12.75" hidden="false" customHeight="false" outlineLevel="0" collapsed="false">
      <c r="A15" s="41" t="s">
        <v>286</v>
      </c>
      <c r="B15" s="42" t="e">
        <f aca="false">#REF!</f>
        <v>#REF!</v>
      </c>
      <c r="C15" s="42" t="e">
        <f aca="false">#REF!</f>
        <v>#REF!</v>
      </c>
      <c r="D15" s="42" t="e">
        <f aca="false">#REF!</f>
        <v>#REF!</v>
      </c>
      <c r="E15" s="42" t="e">
        <f aca="false">#REF!</f>
        <v>#REF!</v>
      </c>
      <c r="F15" s="42" t="e">
        <f aca="false">#REF!</f>
        <v>#REF!</v>
      </c>
      <c r="G15" s="42" t="e">
        <f aca="false">#REF!</f>
        <v>#REF!</v>
      </c>
      <c r="H15" s="42" t="e">
        <f aca="false">#REF!</f>
        <v>#REF!</v>
      </c>
      <c r="I15" s="42" t="e">
        <f aca="false">#REF!</f>
        <v>#REF!</v>
      </c>
      <c r="J15" s="42" t="e">
        <f aca="false">#REF!</f>
        <v>#REF!</v>
      </c>
      <c r="K15" s="42" t="e">
        <f aca="false">#REF!</f>
        <v>#REF!</v>
      </c>
      <c r="L15" s="42" t="e">
        <f aca="false">#REF!</f>
        <v>#REF!</v>
      </c>
      <c r="M15" s="42" t="e">
        <f aca="false">#REF!</f>
        <v>#REF!</v>
      </c>
      <c r="N15" s="42" t="e">
        <f aca="false">#REF!</f>
        <v>#REF!</v>
      </c>
      <c r="O15" s="42" t="e">
        <f aca="false">#REF!</f>
        <v>#REF!</v>
      </c>
      <c r="P15" s="42" t="e">
        <f aca="false">#REF!</f>
        <v>#REF!</v>
      </c>
      <c r="Q15" s="42" t="e">
        <f aca="false">#REF!</f>
        <v>#REF!</v>
      </c>
      <c r="R15" s="42" t="e">
        <f aca="false">#REF!</f>
        <v>#REF!</v>
      </c>
      <c r="S15" s="42" t="e">
        <f aca="false">#REF!</f>
        <v>#REF!</v>
      </c>
      <c r="T15" s="42" t="e">
        <f aca="false">#REF!</f>
        <v>#REF!</v>
      </c>
      <c r="U15" s="42" t="e">
        <f aca="false">#REF!</f>
        <v>#REF!</v>
      </c>
      <c r="V15" s="42" t="e">
        <f aca="false">#REF!</f>
        <v>#REF!</v>
      </c>
      <c r="W15" s="42" t="e">
        <f aca="false">#REF!</f>
        <v>#REF!</v>
      </c>
      <c r="X15" s="42" t="e">
        <f aca="false">#REF!</f>
        <v>#REF!</v>
      </c>
      <c r="Y15" s="42" t="e">
        <f aca="false">#REF!</f>
        <v>#REF!</v>
      </c>
      <c r="Z15" s="42" t="e">
        <f aca="false">#REF!</f>
        <v>#REF!</v>
      </c>
      <c r="AA15" s="42" t="e">
        <f aca="false">#REF!</f>
        <v>#REF!</v>
      </c>
      <c r="AB15" s="42" t="e">
        <f aca="false">#REF!</f>
        <v>#REF!</v>
      </c>
      <c r="AC15" s="42" t="e">
        <f aca="false">#REF!</f>
        <v>#REF!</v>
      </c>
      <c r="AD15" s="42" t="e">
        <f aca="false">#REF!</f>
        <v>#REF!</v>
      </c>
      <c r="AE15" s="42" t="e">
        <f aca="false">#REF!</f>
        <v>#REF!</v>
      </c>
      <c r="AF15" s="42" t="e">
        <f aca="false">#REF!</f>
        <v>#REF!</v>
      </c>
      <c r="AG15" s="42" t="e">
        <f aca="false">#REF!</f>
        <v>#REF!</v>
      </c>
      <c r="AH15" s="43" t="e">
        <f aca="false">SUM(B15:AG15)</f>
        <v>#REF!</v>
      </c>
    </row>
    <row r="16" s="46" customFormat="true" ht="12.75" hidden="false" customHeight="false" outlineLevel="0" collapsed="false">
      <c r="A16" s="44" t="s">
        <v>287</v>
      </c>
      <c r="B16" s="45" t="e">
        <f aca="false">#REF!</f>
        <v>#REF!</v>
      </c>
      <c r="C16" s="45" t="e">
        <f aca="false">#REF!</f>
        <v>#REF!</v>
      </c>
      <c r="D16" s="45" t="e">
        <f aca="false">#REF!</f>
        <v>#REF!</v>
      </c>
      <c r="E16" s="45" t="e">
        <f aca="false">#REF!</f>
        <v>#REF!</v>
      </c>
      <c r="F16" s="45" t="e">
        <f aca="false">#REF!</f>
        <v>#REF!</v>
      </c>
      <c r="G16" s="45" t="e">
        <f aca="false">#REF!</f>
        <v>#REF!</v>
      </c>
      <c r="H16" s="45" t="e">
        <f aca="false">#REF!</f>
        <v>#REF!</v>
      </c>
      <c r="I16" s="45" t="e">
        <f aca="false">#REF!</f>
        <v>#REF!</v>
      </c>
      <c r="J16" s="45" t="e">
        <f aca="false">#REF!</f>
        <v>#REF!</v>
      </c>
      <c r="K16" s="45" t="e">
        <f aca="false">#REF!</f>
        <v>#REF!</v>
      </c>
      <c r="L16" s="45" t="e">
        <f aca="false">#REF!</f>
        <v>#REF!</v>
      </c>
      <c r="M16" s="45" t="e">
        <f aca="false">#REF!</f>
        <v>#REF!</v>
      </c>
      <c r="N16" s="45" t="e">
        <f aca="false">#REF!</f>
        <v>#REF!</v>
      </c>
      <c r="O16" s="45" t="e">
        <f aca="false">#REF!</f>
        <v>#REF!</v>
      </c>
      <c r="P16" s="45" t="e">
        <f aca="false">#REF!</f>
        <v>#REF!</v>
      </c>
      <c r="Q16" s="45" t="e">
        <f aca="false">#REF!</f>
        <v>#REF!</v>
      </c>
      <c r="R16" s="45" t="e">
        <f aca="false">#REF!</f>
        <v>#REF!</v>
      </c>
      <c r="S16" s="45" t="e">
        <f aca="false">#REF!</f>
        <v>#REF!</v>
      </c>
      <c r="T16" s="45" t="e">
        <f aca="false">#REF!</f>
        <v>#REF!</v>
      </c>
      <c r="U16" s="45" t="e">
        <f aca="false">#REF!</f>
        <v>#REF!</v>
      </c>
      <c r="V16" s="45" t="e">
        <f aca="false">#REF!</f>
        <v>#REF!</v>
      </c>
      <c r="W16" s="45" t="e">
        <f aca="false">#REF!</f>
        <v>#REF!</v>
      </c>
      <c r="X16" s="45" t="e">
        <f aca="false">#REF!</f>
        <v>#REF!</v>
      </c>
      <c r="Y16" s="45" t="e">
        <f aca="false">#REF!</f>
        <v>#REF!</v>
      </c>
      <c r="Z16" s="45" t="e">
        <f aca="false">#REF!</f>
        <v>#REF!</v>
      </c>
      <c r="AA16" s="45" t="e">
        <f aca="false">#REF!</f>
        <v>#REF!</v>
      </c>
      <c r="AB16" s="45" t="e">
        <f aca="false">#REF!</f>
        <v>#REF!</v>
      </c>
      <c r="AC16" s="45" t="e">
        <f aca="false">#REF!</f>
        <v>#REF!</v>
      </c>
      <c r="AD16" s="45" t="e">
        <f aca="false">#REF!</f>
        <v>#REF!</v>
      </c>
      <c r="AE16" s="45" t="e">
        <f aca="false">#REF!</f>
        <v>#REF!</v>
      </c>
      <c r="AF16" s="45" t="e">
        <f aca="false">#REF!</f>
        <v>#REF!</v>
      </c>
      <c r="AG16" s="45" t="e">
        <f aca="false">#REF!</f>
        <v>#REF!</v>
      </c>
      <c r="AH16" s="43" t="e">
        <f aca="false">SUM(B16:AG16)</f>
        <v>#REF!</v>
      </c>
    </row>
    <row r="17" customFormat="false" ht="12.75" hidden="false" customHeight="false" outlineLevel="0" collapsed="false">
      <c r="B17" s="42" t="e">
        <f aca="false">SUM(B3:B16)</f>
        <v>#REF!</v>
      </c>
      <c r="C17" s="42" t="e">
        <f aca="false">SUM(C3:C16)</f>
        <v>#REF!</v>
      </c>
      <c r="D17" s="42" t="e">
        <f aca="false">SUM(D3:D16)</f>
        <v>#REF!</v>
      </c>
      <c r="E17" s="42" t="e">
        <f aca="false">SUM(E3:E16)</f>
        <v>#REF!</v>
      </c>
      <c r="F17" s="42" t="e">
        <f aca="false">SUM(F3:F16)</f>
        <v>#REF!</v>
      </c>
      <c r="G17" s="42" t="e">
        <f aca="false">SUM(G3:G16)</f>
        <v>#REF!</v>
      </c>
      <c r="H17" s="42" t="e">
        <f aca="false">SUM(H3:H16)</f>
        <v>#REF!</v>
      </c>
      <c r="I17" s="42" t="e">
        <f aca="false">SUM(I3:I16)</f>
        <v>#REF!</v>
      </c>
      <c r="J17" s="42" t="e">
        <f aca="false">SUM(J3:J16)</f>
        <v>#REF!</v>
      </c>
      <c r="K17" s="42" t="e">
        <f aca="false">SUM(K3:K16)</f>
        <v>#REF!</v>
      </c>
      <c r="L17" s="42" t="e">
        <f aca="false">SUM(L3:L16)</f>
        <v>#REF!</v>
      </c>
      <c r="M17" s="42" t="e">
        <f aca="false">SUM(M3:M16)</f>
        <v>#REF!</v>
      </c>
      <c r="N17" s="42" t="e">
        <f aca="false">SUM(N3:N16)</f>
        <v>#REF!</v>
      </c>
      <c r="O17" s="42" t="e">
        <f aca="false">SUM(O3:O16)</f>
        <v>#REF!</v>
      </c>
      <c r="P17" s="42" t="e">
        <f aca="false">SUM(P3:P16)</f>
        <v>#REF!</v>
      </c>
      <c r="Q17" s="42" t="e">
        <f aca="false">SUM(Q3:Q16)</f>
        <v>#REF!</v>
      </c>
      <c r="R17" s="42" t="e">
        <f aca="false">SUM(R3:R16)</f>
        <v>#REF!</v>
      </c>
      <c r="S17" s="42" t="e">
        <f aca="false">SUM(S3:S16)</f>
        <v>#REF!</v>
      </c>
      <c r="T17" s="42" t="e">
        <f aca="false">SUM(T3:T16)</f>
        <v>#REF!</v>
      </c>
      <c r="U17" s="42" t="e">
        <f aca="false">SUM(U3:U16)</f>
        <v>#REF!</v>
      </c>
      <c r="V17" s="42" t="e">
        <f aca="false">SUM(V3:V16)</f>
        <v>#REF!</v>
      </c>
      <c r="W17" s="42" t="e">
        <f aca="false">SUM(W3:W16)</f>
        <v>#REF!</v>
      </c>
      <c r="X17" s="42" t="e">
        <f aca="false">SUM(X3:X16)</f>
        <v>#REF!</v>
      </c>
      <c r="Y17" s="42" t="e">
        <f aca="false">SUM(Y3:Y16)</f>
        <v>#REF!</v>
      </c>
      <c r="Z17" s="42" t="e">
        <f aca="false">SUM(Z3:Z16)</f>
        <v>#REF!</v>
      </c>
      <c r="AA17" s="42" t="e">
        <f aca="false">SUM(AA3:AA16)</f>
        <v>#REF!</v>
      </c>
      <c r="AB17" s="42" t="e">
        <f aca="false">SUM(AB3:AB16)</f>
        <v>#REF!</v>
      </c>
      <c r="AC17" s="42" t="e">
        <f aca="false">SUM(AC3:AC16)</f>
        <v>#REF!</v>
      </c>
      <c r="AD17" s="42" t="e">
        <f aca="false">SUM(AD3:AD16)</f>
        <v>#REF!</v>
      </c>
      <c r="AE17" s="42" t="e">
        <f aca="false">SUM(AE3:AE16)</f>
        <v>#REF!</v>
      </c>
      <c r="AF17" s="42" t="e">
        <f aca="false">SUM(AF3:AF16)</f>
        <v>#REF!</v>
      </c>
      <c r="AG17" s="42" t="e">
        <f aca="false">SUM(AG3:AG16)</f>
        <v>#REF!</v>
      </c>
    </row>
    <row r="18" customFormat="false" ht="12.75" hidden="false" customHeight="false" outlineLevel="0" collapsed="false">
      <c r="B18" s="42"/>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row>
    <row r="19" customFormat="false" ht="12.75" hidden="false" customHeight="false" outlineLevel="0" collapsed="false">
      <c r="B19" s="42"/>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customFormat="false" ht="12.75" hidden="false" customHeight="false" outlineLevel="0" collapsed="false">
      <c r="B20" s="42"/>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customFormat="false" ht="12.75" hidden="false" customHeight="false" outlineLevel="0" collapsed="false">
      <c r="B21" s="4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customFormat="false" ht="12.75" hidden="false" customHeight="false" outlineLevel="0" collapsed="false">
      <c r="B22" s="42"/>
      <c r="C22" s="47"/>
      <c r="D22" s="47"/>
      <c r="E22" s="47"/>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customFormat="false" ht="12.75" hidden="false" customHeight="false" outlineLevel="0" collapsed="false">
      <c r="B23" s="42"/>
      <c r="C23" s="47"/>
      <c r="D23" s="47"/>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customFormat="false" ht="12.75" hidden="false" customHeight="false" outlineLevel="0" collapsed="false">
      <c r="B24" s="42"/>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2.75" zeroHeight="false" outlineLevelRow="0" outlineLevelCol="0"/>
  <cols>
    <col collapsed="false" customWidth="true" hidden="false" outlineLevel="0" max="1" min="1" style="37" width="18.28"/>
    <col collapsed="false" customWidth="true" hidden="false" outlineLevel="0" max="33" min="2" style="37" width="5.28"/>
    <col collapsed="false" customWidth="false" hidden="false" outlineLevel="0" max="34" min="34" style="37" width="11.42"/>
    <col collapsed="false" customWidth="false" hidden="false" outlineLevel="0" max="35" min="35" style="48" width="11.42"/>
    <col collapsed="false" customWidth="false" hidden="false" outlineLevel="0" max="257" min="36" style="37" width="11.42"/>
  </cols>
  <sheetData>
    <row r="2" s="38" customFormat="true" ht="30.75" hidden="false" customHeight="true" outlineLevel="0" collapsed="false">
      <c r="B2" s="39" t="s">
        <v>241</v>
      </c>
      <c r="C2" s="39" t="s">
        <v>242</v>
      </c>
      <c r="D2" s="39" t="s">
        <v>243</v>
      </c>
      <c r="E2" s="39" t="s">
        <v>244</v>
      </c>
      <c r="F2" s="40" t="s">
        <v>245</v>
      </c>
      <c r="G2" s="40" t="s">
        <v>246</v>
      </c>
      <c r="H2" s="40" t="s">
        <v>247</v>
      </c>
      <c r="I2" s="39" t="s">
        <v>248</v>
      </c>
      <c r="J2" s="39" t="s">
        <v>249</v>
      </c>
      <c r="K2" s="39" t="s">
        <v>250</v>
      </c>
      <c r="L2" s="39" t="s">
        <v>251</v>
      </c>
      <c r="M2" s="39" t="s">
        <v>252</v>
      </c>
      <c r="N2" s="39" t="s">
        <v>253</v>
      </c>
      <c r="O2" s="39" t="s">
        <v>254</v>
      </c>
      <c r="P2" s="39" t="s">
        <v>255</v>
      </c>
      <c r="Q2" s="39" t="s">
        <v>256</v>
      </c>
      <c r="R2" s="39" t="s">
        <v>257</v>
      </c>
      <c r="S2" s="39" t="s">
        <v>258</v>
      </c>
      <c r="T2" s="39" t="s">
        <v>259</v>
      </c>
      <c r="U2" s="39" t="s">
        <v>260</v>
      </c>
      <c r="V2" s="39" t="s">
        <v>261</v>
      </c>
      <c r="W2" s="39" t="s">
        <v>262</v>
      </c>
      <c r="X2" s="39" t="s">
        <v>263</v>
      </c>
      <c r="Y2" s="39" t="s">
        <v>264</v>
      </c>
      <c r="Z2" s="39" t="s">
        <v>265</v>
      </c>
      <c r="AA2" s="39" t="s">
        <v>266</v>
      </c>
      <c r="AB2" s="39" t="s">
        <v>267</v>
      </c>
      <c r="AC2" s="39" t="s">
        <v>268</v>
      </c>
      <c r="AD2" s="39" t="s">
        <v>269</v>
      </c>
      <c r="AE2" s="39" t="s">
        <v>270</v>
      </c>
      <c r="AF2" s="39" t="s">
        <v>271</v>
      </c>
      <c r="AG2" s="39" t="s">
        <v>272</v>
      </c>
      <c r="AH2" s="39" t="s">
        <v>273</v>
      </c>
      <c r="AI2" s="49"/>
    </row>
    <row r="3" customFormat="false" ht="12.75" hidden="false" customHeight="false" outlineLevel="0" collapsed="false">
      <c r="A3" s="41" t="s">
        <v>274</v>
      </c>
      <c r="B3" s="50" t="e">
        <f aca="false">IF((#REF!)=0,0,1)</f>
        <v>#REF!</v>
      </c>
      <c r="C3" s="50" t="e">
        <f aca="false">IF((#REF!)=0,0,1)</f>
        <v>#REF!</v>
      </c>
      <c r="D3" s="50" t="e">
        <f aca="false">IF((#REF!)=0,0,1)</f>
        <v>#REF!</v>
      </c>
      <c r="E3" s="50" t="e">
        <f aca="false">IF((#REF!)=0,0,1)</f>
        <v>#REF!</v>
      </c>
      <c r="F3" s="50" t="e">
        <f aca="false">IF((#REF!)=0,0,1)</f>
        <v>#REF!</v>
      </c>
      <c r="G3" s="50" t="e">
        <f aca="false">IF((#REF!)=0,0,1)</f>
        <v>#REF!</v>
      </c>
      <c r="H3" s="50" t="e">
        <f aca="false">IF((#REF!)=0,0,1)</f>
        <v>#REF!</v>
      </c>
      <c r="I3" s="50" t="e">
        <f aca="false">IF((#REF!)=0,0,1)</f>
        <v>#REF!</v>
      </c>
      <c r="J3" s="50" t="e">
        <f aca="false">IF((#REF!)=0,0,1)</f>
        <v>#REF!</v>
      </c>
      <c r="K3" s="50" t="e">
        <f aca="false">IF((#REF!)=0,0,1)</f>
        <v>#REF!</v>
      </c>
      <c r="L3" s="50" t="e">
        <f aca="false">IF((#REF!)=0,0,1)</f>
        <v>#REF!</v>
      </c>
      <c r="M3" s="50" t="e">
        <f aca="false">IF((#REF!)=0,0,1)</f>
        <v>#REF!</v>
      </c>
      <c r="N3" s="50" t="e">
        <f aca="false">IF((#REF!)=0,0,1)</f>
        <v>#REF!</v>
      </c>
      <c r="O3" s="50" t="e">
        <f aca="false">IF((#REF!)=0,0,1)</f>
        <v>#REF!</v>
      </c>
      <c r="P3" s="50" t="e">
        <f aca="false">IF((#REF!)=0,0,1)</f>
        <v>#REF!</v>
      </c>
      <c r="Q3" s="50" t="e">
        <f aca="false">IF((#REF!)=0,0,1)</f>
        <v>#REF!</v>
      </c>
      <c r="R3" s="50" t="e">
        <f aca="false">IF((#REF!)=0,0,1)</f>
        <v>#REF!</v>
      </c>
      <c r="S3" s="50" t="e">
        <f aca="false">IF((#REF!)=0,0,1)</f>
        <v>#REF!</v>
      </c>
      <c r="T3" s="50" t="e">
        <f aca="false">IF((#REF!)=0,0,1)</f>
        <v>#REF!</v>
      </c>
      <c r="U3" s="50" t="e">
        <f aca="false">IF((#REF!)=0,0,1)</f>
        <v>#REF!</v>
      </c>
      <c r="V3" s="50" t="e">
        <f aca="false">IF((#REF!)=0,0,1)</f>
        <v>#REF!</v>
      </c>
      <c r="W3" s="50" t="e">
        <f aca="false">IF((#REF!)=0,0,1)</f>
        <v>#REF!</v>
      </c>
      <c r="X3" s="50" t="e">
        <f aca="false">IF((#REF!)=0,0,1)</f>
        <v>#REF!</v>
      </c>
      <c r="Y3" s="50" t="e">
        <f aca="false">IF((#REF!)=0,0,1)</f>
        <v>#REF!</v>
      </c>
      <c r="Z3" s="50" t="e">
        <f aca="false">IF((#REF!)=0,0,1)</f>
        <v>#REF!</v>
      </c>
      <c r="AA3" s="50" t="e">
        <f aca="false">IF((#REF!)=0,0,1)</f>
        <v>#REF!</v>
      </c>
      <c r="AB3" s="50" t="e">
        <f aca="false">IF((#REF!)=0,0,1)</f>
        <v>#REF!</v>
      </c>
      <c r="AC3" s="50" t="e">
        <f aca="false">IF((#REF!)=0,0,1)</f>
        <v>#REF!</v>
      </c>
      <c r="AD3" s="50" t="e">
        <f aca="false">IF((#REF!)=0,0,1)</f>
        <v>#REF!</v>
      </c>
      <c r="AE3" s="50" t="e">
        <f aca="false">IF((#REF!)=0,0,1)</f>
        <v>#REF!</v>
      </c>
      <c r="AF3" s="50" t="e">
        <f aca="false">IF((#REF!)=0,0,1)</f>
        <v>#REF!</v>
      </c>
      <c r="AG3" s="50" t="e">
        <f aca="false">IF((#REF!)=0,0,1)</f>
        <v>#REF!</v>
      </c>
      <c r="AH3" s="51" t="e">
        <f aca="false">SUM(B3:AG3)</f>
        <v>#REF!</v>
      </c>
    </row>
    <row r="4" s="46" customFormat="true" ht="12.75" hidden="false" customHeight="false" outlineLevel="0" collapsed="false">
      <c r="A4" s="44" t="s">
        <v>275</v>
      </c>
      <c r="B4" s="50" t="e">
        <f aca="false">IF((#REF!)=0,0,1)</f>
        <v>#REF!</v>
      </c>
      <c r="C4" s="50" t="e">
        <f aca="false">IF((#REF!)=0,0,1)</f>
        <v>#REF!</v>
      </c>
      <c r="D4" s="50" t="e">
        <f aca="false">IF((#REF!)=0,0,1)</f>
        <v>#REF!</v>
      </c>
      <c r="E4" s="50" t="e">
        <f aca="false">IF((#REF!)=0,0,1)</f>
        <v>#REF!</v>
      </c>
      <c r="F4" s="50" t="e">
        <f aca="false">IF((#REF!)=0,0,1)</f>
        <v>#REF!</v>
      </c>
      <c r="G4" s="50" t="e">
        <f aca="false">IF((#REF!)=0,0,1)</f>
        <v>#REF!</v>
      </c>
      <c r="H4" s="50" t="e">
        <f aca="false">IF((#REF!)=0,0,1)</f>
        <v>#REF!</v>
      </c>
      <c r="I4" s="50" t="e">
        <f aca="false">IF((#REF!)=0,0,1)</f>
        <v>#REF!</v>
      </c>
      <c r="J4" s="50" t="e">
        <f aca="false">IF((#REF!)=0,0,1)</f>
        <v>#REF!</v>
      </c>
      <c r="K4" s="50" t="e">
        <f aca="false">IF((#REF!)=0,0,1)</f>
        <v>#REF!</v>
      </c>
      <c r="L4" s="50" t="e">
        <f aca="false">IF((#REF!)=0,0,1)</f>
        <v>#REF!</v>
      </c>
      <c r="M4" s="50" t="e">
        <f aca="false">IF((#REF!)=0,0,1)</f>
        <v>#REF!</v>
      </c>
      <c r="N4" s="50" t="e">
        <f aca="false">IF((#REF!)=0,0,1)</f>
        <v>#REF!</v>
      </c>
      <c r="O4" s="50" t="e">
        <f aca="false">IF((#REF!)=0,0,1)</f>
        <v>#REF!</v>
      </c>
      <c r="P4" s="50" t="e">
        <f aca="false">IF((#REF!)=0,0,1)</f>
        <v>#REF!</v>
      </c>
      <c r="Q4" s="50" t="e">
        <f aca="false">IF((#REF!)=0,0,1)</f>
        <v>#REF!</v>
      </c>
      <c r="R4" s="50" t="e">
        <f aca="false">IF((#REF!)=0,0,1)</f>
        <v>#REF!</v>
      </c>
      <c r="S4" s="50" t="e">
        <f aca="false">IF((#REF!)=0,0,1)</f>
        <v>#REF!</v>
      </c>
      <c r="T4" s="50" t="e">
        <f aca="false">IF((#REF!)=0,0,1)</f>
        <v>#REF!</v>
      </c>
      <c r="U4" s="50" t="e">
        <f aca="false">IF((#REF!)=0,0,1)</f>
        <v>#REF!</v>
      </c>
      <c r="V4" s="50" t="e">
        <f aca="false">IF((#REF!)=0,0,1)</f>
        <v>#REF!</v>
      </c>
      <c r="W4" s="50" t="e">
        <f aca="false">IF((#REF!)=0,0,1)</f>
        <v>#REF!</v>
      </c>
      <c r="X4" s="50" t="e">
        <f aca="false">IF((#REF!)=0,0,1)</f>
        <v>#REF!</v>
      </c>
      <c r="Y4" s="50" t="e">
        <f aca="false">IF((#REF!)=0,0,1)</f>
        <v>#REF!</v>
      </c>
      <c r="Z4" s="50" t="e">
        <f aca="false">IF((#REF!)=0,0,1)</f>
        <v>#REF!</v>
      </c>
      <c r="AA4" s="50" t="e">
        <f aca="false">IF((#REF!)=0,0,1)</f>
        <v>#REF!</v>
      </c>
      <c r="AB4" s="50" t="e">
        <f aca="false">IF((#REF!)=0,0,1)</f>
        <v>#REF!</v>
      </c>
      <c r="AC4" s="50" t="e">
        <f aca="false">IF((#REF!)=0,0,1)</f>
        <v>#REF!</v>
      </c>
      <c r="AD4" s="50" t="e">
        <f aca="false">IF((#REF!)=0,0,1)</f>
        <v>#REF!</v>
      </c>
      <c r="AE4" s="50" t="e">
        <f aca="false">IF((#REF!)=0,0,1)</f>
        <v>#REF!</v>
      </c>
      <c r="AF4" s="50" t="e">
        <f aca="false">IF((#REF!)=0,0,1)</f>
        <v>#REF!</v>
      </c>
      <c r="AG4" s="50" t="e">
        <f aca="false">IF((#REF!)=0,0,1)</f>
        <v>#REF!</v>
      </c>
      <c r="AH4" s="51" t="e">
        <f aca="false">SUM(B4:AG4)</f>
        <v>#REF!</v>
      </c>
      <c r="AI4" s="48"/>
    </row>
    <row r="5" customFormat="false" ht="12.75" hidden="false" customHeight="false" outlineLevel="0" collapsed="false">
      <c r="A5" s="41" t="s">
        <v>276</v>
      </c>
      <c r="B5" s="50" t="e">
        <f aca="false">IF((#REF!)=0,0,1)</f>
        <v>#REF!</v>
      </c>
      <c r="C5" s="50" t="e">
        <f aca="false">IF((#REF!)=0,0,1)</f>
        <v>#REF!</v>
      </c>
      <c r="D5" s="50" t="e">
        <f aca="false">IF((#REF!)=0,0,1)</f>
        <v>#REF!</v>
      </c>
      <c r="E5" s="50" t="e">
        <f aca="false">IF((#REF!)=0,0,1)</f>
        <v>#REF!</v>
      </c>
      <c r="F5" s="50" t="e">
        <f aca="false">IF((#REF!)=0,0,1)</f>
        <v>#REF!</v>
      </c>
      <c r="G5" s="50" t="e">
        <f aca="false">IF((#REF!)=0,0,1)</f>
        <v>#REF!</v>
      </c>
      <c r="H5" s="50" t="e">
        <f aca="false">IF((#REF!)=0,0,1)</f>
        <v>#REF!</v>
      </c>
      <c r="I5" s="50" t="e">
        <f aca="false">IF((#REF!)=0,0,1)</f>
        <v>#REF!</v>
      </c>
      <c r="J5" s="50" t="e">
        <f aca="false">IF((#REF!)=0,0,1)</f>
        <v>#REF!</v>
      </c>
      <c r="K5" s="50" t="e">
        <f aca="false">IF((#REF!)=0,0,1)</f>
        <v>#REF!</v>
      </c>
      <c r="L5" s="50" t="e">
        <f aca="false">IF((#REF!)=0,0,1)</f>
        <v>#REF!</v>
      </c>
      <c r="M5" s="50" t="e">
        <f aca="false">IF((#REF!)=0,0,1)</f>
        <v>#REF!</v>
      </c>
      <c r="N5" s="50" t="e">
        <f aca="false">IF((#REF!)=0,0,1)</f>
        <v>#REF!</v>
      </c>
      <c r="O5" s="50" t="e">
        <f aca="false">IF((#REF!)=0,0,1)</f>
        <v>#REF!</v>
      </c>
      <c r="P5" s="50" t="e">
        <f aca="false">IF((#REF!)=0,0,1)</f>
        <v>#REF!</v>
      </c>
      <c r="Q5" s="50" t="e">
        <f aca="false">IF((#REF!)=0,0,1)</f>
        <v>#REF!</v>
      </c>
      <c r="R5" s="50" t="e">
        <f aca="false">IF((#REF!)=0,0,1)</f>
        <v>#REF!</v>
      </c>
      <c r="S5" s="50" t="e">
        <f aca="false">IF((#REF!)=0,0,1)</f>
        <v>#REF!</v>
      </c>
      <c r="T5" s="50" t="e">
        <f aca="false">IF((#REF!)=0,0,1)</f>
        <v>#REF!</v>
      </c>
      <c r="U5" s="50" t="e">
        <f aca="false">IF((#REF!)=0,0,1)</f>
        <v>#REF!</v>
      </c>
      <c r="V5" s="50" t="e">
        <f aca="false">IF((#REF!)=0,0,1)</f>
        <v>#REF!</v>
      </c>
      <c r="W5" s="50" t="e">
        <f aca="false">IF((#REF!)=0,0,1)</f>
        <v>#REF!</v>
      </c>
      <c r="X5" s="50" t="e">
        <f aca="false">IF((#REF!)=0,0,1)</f>
        <v>#REF!</v>
      </c>
      <c r="Y5" s="50" t="e">
        <f aca="false">IF((#REF!)=0,0,1)</f>
        <v>#REF!</v>
      </c>
      <c r="Z5" s="50" t="e">
        <f aca="false">IF((#REF!)=0,0,1)</f>
        <v>#REF!</v>
      </c>
      <c r="AA5" s="50" t="e">
        <f aca="false">IF((#REF!)=0,0,1)</f>
        <v>#REF!</v>
      </c>
      <c r="AB5" s="50" t="e">
        <f aca="false">IF((#REF!)=0,0,1)</f>
        <v>#REF!</v>
      </c>
      <c r="AC5" s="50" t="e">
        <f aca="false">IF((#REF!)=0,0,1)</f>
        <v>#REF!</v>
      </c>
      <c r="AD5" s="50" t="e">
        <f aca="false">IF((#REF!)=0,0,1)</f>
        <v>#REF!</v>
      </c>
      <c r="AE5" s="50" t="e">
        <f aca="false">IF((#REF!)=0,0,1)</f>
        <v>#REF!</v>
      </c>
      <c r="AF5" s="50" t="e">
        <f aca="false">IF((#REF!)=0,0,1)</f>
        <v>#REF!</v>
      </c>
      <c r="AG5" s="50" t="e">
        <f aca="false">IF((#REF!)=0,0,1)</f>
        <v>#REF!</v>
      </c>
      <c r="AH5" s="51" t="e">
        <f aca="false">SUM(B5:AG5)</f>
        <v>#REF!</v>
      </c>
    </row>
    <row r="6" s="46" customFormat="true" ht="12.75" hidden="false" customHeight="false" outlineLevel="0" collapsed="false">
      <c r="A6" s="44" t="s">
        <v>277</v>
      </c>
      <c r="B6" s="50" t="e">
        <f aca="false">IF((#REF!)=0,0,1)</f>
        <v>#REF!</v>
      </c>
      <c r="C6" s="50" t="e">
        <f aca="false">IF((#REF!)=0,0,1)</f>
        <v>#REF!</v>
      </c>
      <c r="D6" s="50" t="e">
        <f aca="false">IF((#REF!)=0,0,1)</f>
        <v>#REF!</v>
      </c>
      <c r="E6" s="50" t="e">
        <f aca="false">IF((#REF!)=0,0,1)</f>
        <v>#REF!</v>
      </c>
      <c r="F6" s="50" t="e">
        <f aca="false">IF((#REF!)=0,0,1)</f>
        <v>#REF!</v>
      </c>
      <c r="G6" s="50" t="e">
        <f aca="false">IF((#REF!)=0,0,1)</f>
        <v>#REF!</v>
      </c>
      <c r="H6" s="50" t="e">
        <f aca="false">IF((#REF!)=0,0,1)</f>
        <v>#REF!</v>
      </c>
      <c r="I6" s="50" t="e">
        <f aca="false">IF((#REF!)=0,0,1)</f>
        <v>#REF!</v>
      </c>
      <c r="J6" s="50" t="e">
        <f aca="false">IF((#REF!)=0,0,1)</f>
        <v>#REF!</v>
      </c>
      <c r="K6" s="50" t="e">
        <f aca="false">IF((#REF!)=0,0,1)</f>
        <v>#REF!</v>
      </c>
      <c r="L6" s="50" t="e">
        <f aca="false">IF((#REF!)=0,0,1)</f>
        <v>#REF!</v>
      </c>
      <c r="M6" s="50" t="e">
        <f aca="false">IF((#REF!)=0,0,1)</f>
        <v>#REF!</v>
      </c>
      <c r="N6" s="50" t="e">
        <f aca="false">IF((#REF!)=0,0,1)</f>
        <v>#REF!</v>
      </c>
      <c r="O6" s="50" t="e">
        <f aca="false">IF((#REF!)=0,0,1)</f>
        <v>#REF!</v>
      </c>
      <c r="P6" s="50" t="e">
        <f aca="false">IF((#REF!)=0,0,1)</f>
        <v>#REF!</v>
      </c>
      <c r="Q6" s="50" t="e">
        <f aca="false">IF((#REF!)=0,0,1)</f>
        <v>#REF!</v>
      </c>
      <c r="R6" s="50" t="e">
        <f aca="false">IF((#REF!)=0,0,1)</f>
        <v>#REF!</v>
      </c>
      <c r="S6" s="50" t="e">
        <f aca="false">IF((#REF!)=0,0,1)</f>
        <v>#REF!</v>
      </c>
      <c r="T6" s="50" t="e">
        <f aca="false">IF((#REF!)=0,0,1)</f>
        <v>#REF!</v>
      </c>
      <c r="U6" s="50" t="e">
        <f aca="false">IF((#REF!)=0,0,1)</f>
        <v>#REF!</v>
      </c>
      <c r="V6" s="50" t="e">
        <f aca="false">IF((#REF!)=0,0,1)</f>
        <v>#REF!</v>
      </c>
      <c r="W6" s="50" t="e">
        <f aca="false">IF((#REF!)=0,0,1)</f>
        <v>#REF!</v>
      </c>
      <c r="X6" s="50" t="e">
        <f aca="false">IF((#REF!)=0,0,1)</f>
        <v>#REF!</v>
      </c>
      <c r="Y6" s="50" t="e">
        <f aca="false">IF((#REF!)=0,0,1)</f>
        <v>#REF!</v>
      </c>
      <c r="Z6" s="50" t="e">
        <f aca="false">IF((#REF!)=0,0,1)</f>
        <v>#REF!</v>
      </c>
      <c r="AA6" s="50" t="e">
        <f aca="false">IF((#REF!)=0,0,1)</f>
        <v>#REF!</v>
      </c>
      <c r="AB6" s="50" t="e">
        <f aca="false">IF((#REF!)=0,0,1)</f>
        <v>#REF!</v>
      </c>
      <c r="AC6" s="50" t="e">
        <f aca="false">IF((#REF!)=0,0,1)</f>
        <v>#REF!</v>
      </c>
      <c r="AD6" s="50" t="e">
        <f aca="false">IF((#REF!)=0,0,1)</f>
        <v>#REF!</v>
      </c>
      <c r="AE6" s="50" t="e">
        <f aca="false">IF((#REF!)=0,0,1)</f>
        <v>#REF!</v>
      </c>
      <c r="AF6" s="50" t="e">
        <f aca="false">IF((#REF!)=0,0,1)</f>
        <v>#REF!</v>
      </c>
      <c r="AG6" s="50" t="e">
        <f aca="false">IF((#REF!)=0,0,1)</f>
        <v>#REF!</v>
      </c>
      <c r="AH6" s="51" t="e">
        <f aca="false">SUM(B6:AG6)</f>
        <v>#REF!</v>
      </c>
      <c r="AI6" s="48"/>
    </row>
    <row r="7" customFormat="false" ht="12.75" hidden="false" customHeight="false" outlineLevel="0" collapsed="false">
      <c r="A7" s="41" t="s">
        <v>278</v>
      </c>
      <c r="B7" s="50" t="e">
        <f aca="false">IF((#REF!)=0,0,1)</f>
        <v>#REF!</v>
      </c>
      <c r="C7" s="50" t="e">
        <f aca="false">IF((#REF!)=0,0,1)</f>
        <v>#REF!</v>
      </c>
      <c r="D7" s="50" t="e">
        <f aca="false">IF((#REF!)=0,0,1)</f>
        <v>#REF!</v>
      </c>
      <c r="E7" s="50" t="e">
        <f aca="false">IF((#REF!)=0,0,1)</f>
        <v>#REF!</v>
      </c>
      <c r="F7" s="50" t="e">
        <f aca="false">IF((#REF!)=0,0,1)</f>
        <v>#REF!</v>
      </c>
      <c r="G7" s="50" t="e">
        <f aca="false">IF((#REF!)=0,0,1)</f>
        <v>#REF!</v>
      </c>
      <c r="H7" s="50" t="e">
        <f aca="false">IF((#REF!)=0,0,1)</f>
        <v>#REF!</v>
      </c>
      <c r="I7" s="50" t="e">
        <f aca="false">IF((#REF!)=0,0,1)</f>
        <v>#REF!</v>
      </c>
      <c r="J7" s="50" t="e">
        <f aca="false">IF((#REF!)=0,0,1)</f>
        <v>#REF!</v>
      </c>
      <c r="K7" s="50" t="e">
        <f aca="false">IF((#REF!)=0,0,1)</f>
        <v>#REF!</v>
      </c>
      <c r="L7" s="50" t="e">
        <f aca="false">IF((#REF!)=0,0,1)</f>
        <v>#REF!</v>
      </c>
      <c r="M7" s="50" t="e">
        <f aca="false">IF((#REF!)=0,0,1)</f>
        <v>#REF!</v>
      </c>
      <c r="N7" s="50" t="e">
        <f aca="false">IF((#REF!)=0,0,1)</f>
        <v>#REF!</v>
      </c>
      <c r="O7" s="50" t="e">
        <f aca="false">IF((#REF!)=0,0,1)</f>
        <v>#REF!</v>
      </c>
      <c r="P7" s="50" t="e">
        <f aca="false">IF((#REF!)=0,0,1)</f>
        <v>#REF!</v>
      </c>
      <c r="Q7" s="50" t="e">
        <f aca="false">IF((#REF!)=0,0,1)</f>
        <v>#REF!</v>
      </c>
      <c r="R7" s="50" t="e">
        <f aca="false">IF((#REF!)=0,0,1)</f>
        <v>#REF!</v>
      </c>
      <c r="S7" s="50" t="e">
        <f aca="false">IF((#REF!)=0,0,1)</f>
        <v>#REF!</v>
      </c>
      <c r="T7" s="50" t="e">
        <f aca="false">IF((#REF!)=0,0,1)</f>
        <v>#REF!</v>
      </c>
      <c r="U7" s="50" t="e">
        <f aca="false">IF((#REF!)=0,0,1)</f>
        <v>#REF!</v>
      </c>
      <c r="V7" s="50" t="e">
        <f aca="false">IF((#REF!)=0,0,1)</f>
        <v>#REF!</v>
      </c>
      <c r="W7" s="50" t="e">
        <f aca="false">IF((#REF!)=0,0,1)</f>
        <v>#REF!</v>
      </c>
      <c r="X7" s="50" t="e">
        <f aca="false">IF((#REF!)=0,0,1)</f>
        <v>#REF!</v>
      </c>
      <c r="Y7" s="50" t="e">
        <f aca="false">IF((#REF!)=0,0,1)</f>
        <v>#REF!</v>
      </c>
      <c r="Z7" s="50" t="e">
        <f aca="false">IF((#REF!)=0,0,1)</f>
        <v>#REF!</v>
      </c>
      <c r="AA7" s="50" t="e">
        <f aca="false">IF((#REF!)=0,0,1)</f>
        <v>#REF!</v>
      </c>
      <c r="AB7" s="50" t="e">
        <f aca="false">IF((#REF!)=0,0,1)</f>
        <v>#REF!</v>
      </c>
      <c r="AC7" s="50" t="e">
        <f aca="false">IF((#REF!)=0,0,1)</f>
        <v>#REF!</v>
      </c>
      <c r="AD7" s="50" t="e">
        <f aca="false">IF((#REF!)=0,0,1)</f>
        <v>#REF!</v>
      </c>
      <c r="AE7" s="50" t="e">
        <f aca="false">IF((#REF!)=0,0,1)</f>
        <v>#REF!</v>
      </c>
      <c r="AF7" s="50" t="e">
        <f aca="false">IF((#REF!)=0,0,1)</f>
        <v>#REF!</v>
      </c>
      <c r="AG7" s="50" t="e">
        <f aca="false">IF((#REF!)=0,0,1)</f>
        <v>#REF!</v>
      </c>
      <c r="AH7" s="51" t="e">
        <f aca="false">SUM(B7:AG7)</f>
        <v>#REF!</v>
      </c>
    </row>
    <row r="8" s="46" customFormat="true" ht="12.75" hidden="false" customHeight="false" outlineLevel="0" collapsed="false">
      <c r="A8" s="44" t="s">
        <v>279</v>
      </c>
      <c r="B8" s="50" t="e">
        <f aca="false">IF((#REF!)=0,0,1)</f>
        <v>#REF!</v>
      </c>
      <c r="C8" s="50" t="e">
        <f aca="false">IF((#REF!)=0,0,1)</f>
        <v>#REF!</v>
      </c>
      <c r="D8" s="50" t="e">
        <f aca="false">IF((#REF!)=0,0,1)</f>
        <v>#REF!</v>
      </c>
      <c r="E8" s="50" t="e">
        <f aca="false">IF((#REF!)=0,0,1)</f>
        <v>#REF!</v>
      </c>
      <c r="F8" s="50" t="e">
        <f aca="false">IF((#REF!)=0,0,1)</f>
        <v>#REF!</v>
      </c>
      <c r="G8" s="50" t="e">
        <f aca="false">IF((#REF!)=0,0,1)</f>
        <v>#REF!</v>
      </c>
      <c r="H8" s="50" t="e">
        <f aca="false">IF((#REF!)=0,0,1)</f>
        <v>#REF!</v>
      </c>
      <c r="I8" s="50" t="e">
        <f aca="false">IF((#REF!)=0,0,1)</f>
        <v>#REF!</v>
      </c>
      <c r="J8" s="50" t="e">
        <f aca="false">IF((#REF!)=0,0,1)</f>
        <v>#REF!</v>
      </c>
      <c r="K8" s="50" t="e">
        <f aca="false">IF((#REF!)=0,0,1)</f>
        <v>#REF!</v>
      </c>
      <c r="L8" s="50" t="e">
        <f aca="false">IF((#REF!)=0,0,1)</f>
        <v>#REF!</v>
      </c>
      <c r="M8" s="50" t="e">
        <f aca="false">IF((#REF!)=0,0,1)</f>
        <v>#REF!</v>
      </c>
      <c r="N8" s="50" t="e">
        <f aca="false">IF((#REF!)=0,0,1)</f>
        <v>#REF!</v>
      </c>
      <c r="O8" s="50" t="e">
        <f aca="false">IF((#REF!)=0,0,1)</f>
        <v>#REF!</v>
      </c>
      <c r="P8" s="50" t="e">
        <f aca="false">IF((#REF!)=0,0,1)</f>
        <v>#REF!</v>
      </c>
      <c r="Q8" s="50" t="e">
        <f aca="false">IF((#REF!)=0,0,1)</f>
        <v>#REF!</v>
      </c>
      <c r="R8" s="50" t="e">
        <f aca="false">IF((#REF!)=0,0,1)</f>
        <v>#REF!</v>
      </c>
      <c r="S8" s="50" t="e">
        <f aca="false">IF((#REF!)=0,0,1)</f>
        <v>#REF!</v>
      </c>
      <c r="T8" s="50" t="e">
        <f aca="false">IF((#REF!)=0,0,1)</f>
        <v>#REF!</v>
      </c>
      <c r="U8" s="50" t="e">
        <f aca="false">IF((#REF!)=0,0,1)</f>
        <v>#REF!</v>
      </c>
      <c r="V8" s="50" t="e">
        <f aca="false">IF((#REF!)=0,0,1)</f>
        <v>#REF!</v>
      </c>
      <c r="W8" s="50" t="e">
        <f aca="false">IF((#REF!)=0,0,1)</f>
        <v>#REF!</v>
      </c>
      <c r="X8" s="50" t="e">
        <f aca="false">IF((#REF!)=0,0,1)</f>
        <v>#REF!</v>
      </c>
      <c r="Y8" s="50" t="e">
        <f aca="false">IF((#REF!)=0,0,1)</f>
        <v>#REF!</v>
      </c>
      <c r="Z8" s="50" t="e">
        <f aca="false">IF((#REF!)=0,0,1)</f>
        <v>#REF!</v>
      </c>
      <c r="AA8" s="50" t="e">
        <f aca="false">IF((#REF!)=0,0,1)</f>
        <v>#REF!</v>
      </c>
      <c r="AB8" s="50" t="e">
        <f aca="false">IF((#REF!)=0,0,1)</f>
        <v>#REF!</v>
      </c>
      <c r="AC8" s="50" t="e">
        <f aca="false">IF((#REF!)=0,0,1)</f>
        <v>#REF!</v>
      </c>
      <c r="AD8" s="50" t="e">
        <f aca="false">IF((#REF!)=0,0,1)</f>
        <v>#REF!</v>
      </c>
      <c r="AE8" s="50" t="e">
        <f aca="false">IF((#REF!)=0,0,1)</f>
        <v>#REF!</v>
      </c>
      <c r="AF8" s="50" t="e">
        <f aca="false">IF((#REF!)=0,0,1)</f>
        <v>#REF!</v>
      </c>
      <c r="AG8" s="50" t="e">
        <f aca="false">IF((#REF!)=0,0,1)</f>
        <v>#REF!</v>
      </c>
      <c r="AH8" s="51" t="e">
        <f aca="false">SUM(B8:AG8)</f>
        <v>#REF!</v>
      </c>
      <c r="AI8" s="48"/>
    </row>
    <row r="9" customFormat="false" ht="12.75" hidden="false" customHeight="false" outlineLevel="0" collapsed="false">
      <c r="A9" s="41" t="s">
        <v>280</v>
      </c>
      <c r="B9" s="50" t="e">
        <f aca="false">IF((#REF!)=0,0,1)</f>
        <v>#REF!</v>
      </c>
      <c r="C9" s="50" t="e">
        <f aca="false">IF((#REF!)=0,0,1)</f>
        <v>#REF!</v>
      </c>
      <c r="D9" s="50" t="e">
        <f aca="false">IF((#REF!)=0,0,1)</f>
        <v>#REF!</v>
      </c>
      <c r="E9" s="50" t="e">
        <f aca="false">IF((#REF!)=0,0,1)</f>
        <v>#REF!</v>
      </c>
      <c r="F9" s="50" t="e">
        <f aca="false">IF((#REF!)=0,0,1)</f>
        <v>#REF!</v>
      </c>
      <c r="G9" s="50" t="e">
        <f aca="false">IF((#REF!)=0,0,1)</f>
        <v>#REF!</v>
      </c>
      <c r="H9" s="50" t="e">
        <f aca="false">IF((#REF!)=0,0,1)</f>
        <v>#REF!</v>
      </c>
      <c r="I9" s="50" t="e">
        <f aca="false">IF((#REF!)=0,0,1)</f>
        <v>#REF!</v>
      </c>
      <c r="J9" s="50" t="e">
        <f aca="false">IF((#REF!)=0,0,1)</f>
        <v>#REF!</v>
      </c>
      <c r="K9" s="50" t="e">
        <f aca="false">IF((#REF!)=0,0,1)</f>
        <v>#REF!</v>
      </c>
      <c r="L9" s="50" t="e">
        <f aca="false">IF((#REF!)=0,0,1)</f>
        <v>#REF!</v>
      </c>
      <c r="M9" s="50" t="e">
        <f aca="false">IF((#REF!)=0,0,1)</f>
        <v>#REF!</v>
      </c>
      <c r="N9" s="50" t="e">
        <f aca="false">IF((#REF!)=0,0,1)</f>
        <v>#REF!</v>
      </c>
      <c r="O9" s="50" t="e">
        <f aca="false">IF((#REF!)=0,0,1)</f>
        <v>#REF!</v>
      </c>
      <c r="P9" s="50" t="e">
        <f aca="false">IF((#REF!)=0,0,1)</f>
        <v>#REF!</v>
      </c>
      <c r="Q9" s="50" t="e">
        <f aca="false">IF((#REF!)=0,0,1)</f>
        <v>#REF!</v>
      </c>
      <c r="R9" s="50" t="e">
        <f aca="false">IF((#REF!)=0,0,1)</f>
        <v>#REF!</v>
      </c>
      <c r="S9" s="50" t="e">
        <f aca="false">IF((#REF!)=0,0,1)</f>
        <v>#REF!</v>
      </c>
      <c r="T9" s="50" t="e">
        <f aca="false">IF((#REF!)=0,0,1)</f>
        <v>#REF!</v>
      </c>
      <c r="U9" s="50" t="e">
        <f aca="false">IF((#REF!)=0,0,1)</f>
        <v>#REF!</v>
      </c>
      <c r="V9" s="50" t="e">
        <f aca="false">IF((#REF!)=0,0,1)</f>
        <v>#REF!</v>
      </c>
      <c r="W9" s="50" t="e">
        <f aca="false">IF((#REF!)=0,0,1)</f>
        <v>#REF!</v>
      </c>
      <c r="X9" s="50" t="e">
        <f aca="false">IF((#REF!)=0,0,1)</f>
        <v>#REF!</v>
      </c>
      <c r="Y9" s="50" t="e">
        <f aca="false">IF((#REF!)=0,0,1)</f>
        <v>#REF!</v>
      </c>
      <c r="Z9" s="50" t="e">
        <f aca="false">IF((#REF!)=0,0,1)</f>
        <v>#REF!</v>
      </c>
      <c r="AA9" s="50" t="e">
        <f aca="false">IF((#REF!)=0,0,1)</f>
        <v>#REF!</v>
      </c>
      <c r="AB9" s="50" t="e">
        <f aca="false">IF((#REF!)=0,0,1)</f>
        <v>#REF!</v>
      </c>
      <c r="AC9" s="50" t="e">
        <f aca="false">IF((#REF!)=0,0,1)</f>
        <v>#REF!</v>
      </c>
      <c r="AD9" s="50" t="e">
        <f aca="false">IF((#REF!)=0,0,1)</f>
        <v>#REF!</v>
      </c>
      <c r="AE9" s="50" t="e">
        <f aca="false">IF((#REF!)=0,0,1)</f>
        <v>#REF!</v>
      </c>
      <c r="AF9" s="50" t="e">
        <f aca="false">IF((#REF!)=0,0,1)</f>
        <v>#REF!</v>
      </c>
      <c r="AG9" s="50" t="e">
        <f aca="false">IF((#REF!)=0,0,1)</f>
        <v>#REF!</v>
      </c>
      <c r="AH9" s="51" t="e">
        <f aca="false">SUM(B9:AG9)</f>
        <v>#REF!</v>
      </c>
    </row>
    <row r="10" s="46" customFormat="true" ht="12.75" hidden="false" customHeight="false" outlineLevel="0" collapsed="false">
      <c r="A10" s="44" t="s">
        <v>281</v>
      </c>
      <c r="B10" s="50" t="e">
        <f aca="false">IF((#REF!)=0,0,1)</f>
        <v>#REF!</v>
      </c>
      <c r="C10" s="50" t="e">
        <f aca="false">IF((#REF!)=0,0,1)</f>
        <v>#REF!</v>
      </c>
      <c r="D10" s="50" t="e">
        <f aca="false">IF((#REF!)=0,0,1)</f>
        <v>#REF!</v>
      </c>
      <c r="E10" s="50" t="e">
        <f aca="false">IF((#REF!)=0,0,1)</f>
        <v>#REF!</v>
      </c>
      <c r="F10" s="50" t="e">
        <f aca="false">IF((#REF!)=0,0,1)</f>
        <v>#REF!</v>
      </c>
      <c r="G10" s="50" t="e">
        <f aca="false">IF((#REF!)=0,0,1)</f>
        <v>#REF!</v>
      </c>
      <c r="H10" s="50" t="e">
        <f aca="false">IF((#REF!)=0,0,1)</f>
        <v>#REF!</v>
      </c>
      <c r="I10" s="50" t="e">
        <f aca="false">IF((#REF!)=0,0,1)</f>
        <v>#REF!</v>
      </c>
      <c r="J10" s="50" t="e">
        <f aca="false">IF((#REF!)=0,0,1)</f>
        <v>#REF!</v>
      </c>
      <c r="K10" s="50" t="e">
        <f aca="false">IF((#REF!)=0,0,1)</f>
        <v>#REF!</v>
      </c>
      <c r="L10" s="50" t="e">
        <f aca="false">IF((#REF!)=0,0,1)</f>
        <v>#REF!</v>
      </c>
      <c r="M10" s="50" t="e">
        <f aca="false">IF((#REF!)=0,0,1)</f>
        <v>#REF!</v>
      </c>
      <c r="N10" s="50" t="e">
        <f aca="false">IF((#REF!)=0,0,1)</f>
        <v>#REF!</v>
      </c>
      <c r="O10" s="50" t="e">
        <f aca="false">IF((#REF!)=0,0,1)</f>
        <v>#REF!</v>
      </c>
      <c r="P10" s="50" t="e">
        <f aca="false">IF((#REF!)=0,0,1)</f>
        <v>#REF!</v>
      </c>
      <c r="Q10" s="50" t="e">
        <f aca="false">IF((#REF!)=0,0,1)</f>
        <v>#REF!</v>
      </c>
      <c r="R10" s="50" t="e">
        <f aca="false">IF((#REF!)=0,0,1)</f>
        <v>#REF!</v>
      </c>
      <c r="S10" s="50" t="e">
        <f aca="false">IF((#REF!)=0,0,1)</f>
        <v>#REF!</v>
      </c>
      <c r="T10" s="50" t="e">
        <f aca="false">IF((#REF!)=0,0,1)</f>
        <v>#REF!</v>
      </c>
      <c r="U10" s="50" t="e">
        <f aca="false">IF((#REF!)=0,0,1)</f>
        <v>#REF!</v>
      </c>
      <c r="V10" s="50" t="e">
        <f aca="false">IF((#REF!)=0,0,1)</f>
        <v>#REF!</v>
      </c>
      <c r="W10" s="50" t="e">
        <f aca="false">IF((#REF!)=0,0,1)</f>
        <v>#REF!</v>
      </c>
      <c r="X10" s="50" t="e">
        <f aca="false">IF((#REF!)=0,0,1)</f>
        <v>#REF!</v>
      </c>
      <c r="Y10" s="50" t="e">
        <f aca="false">IF((#REF!)=0,0,1)</f>
        <v>#REF!</v>
      </c>
      <c r="Z10" s="50" t="e">
        <f aca="false">IF((#REF!)=0,0,1)</f>
        <v>#REF!</v>
      </c>
      <c r="AA10" s="50" t="e">
        <f aca="false">IF((#REF!)=0,0,1)</f>
        <v>#REF!</v>
      </c>
      <c r="AB10" s="50" t="e">
        <f aca="false">IF((#REF!)=0,0,1)</f>
        <v>#REF!</v>
      </c>
      <c r="AC10" s="50" t="e">
        <f aca="false">IF((#REF!)=0,0,1)</f>
        <v>#REF!</v>
      </c>
      <c r="AD10" s="50" t="e">
        <f aca="false">IF((#REF!)=0,0,1)</f>
        <v>#REF!</v>
      </c>
      <c r="AE10" s="50" t="e">
        <f aca="false">IF((#REF!)=0,0,1)</f>
        <v>#REF!</v>
      </c>
      <c r="AF10" s="50" t="e">
        <f aca="false">IF((#REF!)=0,0,1)</f>
        <v>#REF!</v>
      </c>
      <c r="AG10" s="50" t="e">
        <f aca="false">IF((#REF!)=0,0,1)</f>
        <v>#REF!</v>
      </c>
      <c r="AH10" s="51" t="e">
        <f aca="false">SUM(B10:AG10)</f>
        <v>#REF!</v>
      </c>
      <c r="AI10" s="48"/>
    </row>
    <row r="11" customFormat="false" ht="12.75" hidden="false" customHeight="false" outlineLevel="0" collapsed="false">
      <c r="A11" s="41" t="s">
        <v>282</v>
      </c>
      <c r="B11" s="50" t="e">
        <f aca="false">IF((#REF!)=0,0,1)</f>
        <v>#REF!</v>
      </c>
      <c r="C11" s="50" t="e">
        <f aca="false">IF((#REF!)=0,0,1)</f>
        <v>#REF!</v>
      </c>
      <c r="D11" s="50" t="e">
        <f aca="false">IF((#REF!)=0,0,1)</f>
        <v>#REF!</v>
      </c>
      <c r="E11" s="50" t="e">
        <f aca="false">IF((#REF!)=0,0,1)</f>
        <v>#REF!</v>
      </c>
      <c r="F11" s="50" t="e">
        <f aca="false">IF((#REF!)=0,0,1)</f>
        <v>#REF!</v>
      </c>
      <c r="G11" s="50" t="e">
        <f aca="false">IF((#REF!)=0,0,1)</f>
        <v>#REF!</v>
      </c>
      <c r="H11" s="50" t="e">
        <f aca="false">IF((#REF!)=0,0,1)</f>
        <v>#REF!</v>
      </c>
      <c r="I11" s="50" t="e">
        <f aca="false">IF((#REF!)=0,0,1)</f>
        <v>#REF!</v>
      </c>
      <c r="J11" s="50" t="e">
        <f aca="false">IF((#REF!)=0,0,1)</f>
        <v>#REF!</v>
      </c>
      <c r="K11" s="50" t="e">
        <f aca="false">IF((#REF!)=0,0,1)</f>
        <v>#REF!</v>
      </c>
      <c r="L11" s="50" t="e">
        <f aca="false">IF((#REF!)=0,0,1)</f>
        <v>#REF!</v>
      </c>
      <c r="M11" s="50" t="e">
        <f aca="false">IF((#REF!)=0,0,1)</f>
        <v>#REF!</v>
      </c>
      <c r="N11" s="50" t="e">
        <f aca="false">IF((#REF!)=0,0,1)</f>
        <v>#REF!</v>
      </c>
      <c r="O11" s="50" t="e">
        <f aca="false">IF((#REF!)=0,0,1)</f>
        <v>#REF!</v>
      </c>
      <c r="P11" s="50" t="e">
        <f aca="false">IF((#REF!)=0,0,1)</f>
        <v>#REF!</v>
      </c>
      <c r="Q11" s="50" t="e">
        <f aca="false">IF((#REF!)=0,0,1)</f>
        <v>#REF!</v>
      </c>
      <c r="R11" s="50" t="e">
        <f aca="false">IF((#REF!)=0,0,1)</f>
        <v>#REF!</v>
      </c>
      <c r="S11" s="50" t="e">
        <f aca="false">IF((#REF!)=0,0,1)</f>
        <v>#REF!</v>
      </c>
      <c r="T11" s="50" t="e">
        <f aca="false">IF((#REF!)=0,0,1)</f>
        <v>#REF!</v>
      </c>
      <c r="U11" s="50" t="e">
        <f aca="false">IF((#REF!)=0,0,1)</f>
        <v>#REF!</v>
      </c>
      <c r="V11" s="50" t="e">
        <f aca="false">IF((#REF!)=0,0,1)</f>
        <v>#REF!</v>
      </c>
      <c r="W11" s="50" t="e">
        <f aca="false">IF((#REF!)=0,0,1)</f>
        <v>#REF!</v>
      </c>
      <c r="X11" s="50" t="e">
        <f aca="false">IF((#REF!)=0,0,1)</f>
        <v>#REF!</v>
      </c>
      <c r="Y11" s="50" t="e">
        <f aca="false">IF((#REF!)=0,0,1)</f>
        <v>#REF!</v>
      </c>
      <c r="Z11" s="50" t="e">
        <f aca="false">IF((#REF!)=0,0,1)</f>
        <v>#REF!</v>
      </c>
      <c r="AA11" s="50" t="e">
        <f aca="false">IF((#REF!)=0,0,1)</f>
        <v>#REF!</v>
      </c>
      <c r="AB11" s="50" t="e">
        <f aca="false">IF((#REF!)=0,0,1)</f>
        <v>#REF!</v>
      </c>
      <c r="AC11" s="50" t="e">
        <f aca="false">IF((#REF!)=0,0,1)</f>
        <v>#REF!</v>
      </c>
      <c r="AD11" s="50" t="e">
        <f aca="false">IF((#REF!)=0,0,1)</f>
        <v>#REF!</v>
      </c>
      <c r="AE11" s="50" t="e">
        <f aca="false">IF((#REF!)=0,0,1)</f>
        <v>#REF!</v>
      </c>
      <c r="AF11" s="50" t="e">
        <f aca="false">IF((#REF!)=0,0,1)</f>
        <v>#REF!</v>
      </c>
      <c r="AG11" s="50" t="e">
        <f aca="false">IF((#REF!)=0,0,1)</f>
        <v>#REF!</v>
      </c>
      <c r="AH11" s="51" t="e">
        <f aca="false">SUM(B11:AG11)</f>
        <v>#REF!</v>
      </c>
    </row>
    <row r="12" s="46" customFormat="true" ht="12.75" hidden="false" customHeight="false" outlineLevel="0" collapsed="false">
      <c r="A12" s="44" t="s">
        <v>283</v>
      </c>
      <c r="B12" s="50" t="e">
        <f aca="false">IF((#REF!)=0,0,1)</f>
        <v>#REF!</v>
      </c>
      <c r="C12" s="50" t="e">
        <f aca="false">IF((#REF!)=0,0,1)</f>
        <v>#REF!</v>
      </c>
      <c r="D12" s="50" t="e">
        <f aca="false">IF((#REF!)=0,0,1)</f>
        <v>#REF!</v>
      </c>
      <c r="E12" s="50" t="e">
        <f aca="false">IF((#REF!)=0,0,1)</f>
        <v>#REF!</v>
      </c>
      <c r="F12" s="50" t="e">
        <f aca="false">IF((#REF!)=0,0,1)</f>
        <v>#REF!</v>
      </c>
      <c r="G12" s="50" t="e">
        <f aca="false">IF((#REF!)=0,0,1)</f>
        <v>#REF!</v>
      </c>
      <c r="H12" s="50" t="e">
        <f aca="false">IF((#REF!)=0,0,1)</f>
        <v>#REF!</v>
      </c>
      <c r="I12" s="50" t="e">
        <f aca="false">IF((#REF!)=0,0,1)</f>
        <v>#REF!</v>
      </c>
      <c r="J12" s="50" t="e">
        <f aca="false">IF((#REF!)=0,0,1)</f>
        <v>#REF!</v>
      </c>
      <c r="K12" s="50" t="e">
        <f aca="false">IF((#REF!)=0,0,1)</f>
        <v>#REF!</v>
      </c>
      <c r="L12" s="50" t="e">
        <f aca="false">IF((#REF!)=0,0,1)</f>
        <v>#REF!</v>
      </c>
      <c r="M12" s="50" t="e">
        <f aca="false">IF((#REF!)=0,0,1)</f>
        <v>#REF!</v>
      </c>
      <c r="N12" s="50" t="e">
        <f aca="false">IF((#REF!)=0,0,1)</f>
        <v>#REF!</v>
      </c>
      <c r="O12" s="50" t="e">
        <f aca="false">IF((#REF!)=0,0,1)</f>
        <v>#REF!</v>
      </c>
      <c r="P12" s="50" t="e">
        <f aca="false">IF((#REF!)=0,0,1)</f>
        <v>#REF!</v>
      </c>
      <c r="Q12" s="50" t="e">
        <f aca="false">IF((#REF!)=0,0,1)</f>
        <v>#REF!</v>
      </c>
      <c r="R12" s="50" t="e">
        <f aca="false">IF((#REF!)=0,0,1)</f>
        <v>#REF!</v>
      </c>
      <c r="S12" s="50" t="e">
        <f aca="false">IF((#REF!)=0,0,1)</f>
        <v>#REF!</v>
      </c>
      <c r="T12" s="50" t="e">
        <f aca="false">IF((#REF!)=0,0,1)</f>
        <v>#REF!</v>
      </c>
      <c r="U12" s="50" t="e">
        <f aca="false">IF((#REF!)=0,0,1)</f>
        <v>#REF!</v>
      </c>
      <c r="V12" s="50" t="e">
        <f aca="false">IF((#REF!)=0,0,1)</f>
        <v>#REF!</v>
      </c>
      <c r="W12" s="50" t="e">
        <f aca="false">IF((#REF!)=0,0,1)</f>
        <v>#REF!</v>
      </c>
      <c r="X12" s="50" t="e">
        <f aca="false">IF((#REF!)=0,0,1)</f>
        <v>#REF!</v>
      </c>
      <c r="Y12" s="50" t="e">
        <f aca="false">IF((#REF!)=0,0,1)</f>
        <v>#REF!</v>
      </c>
      <c r="Z12" s="50" t="e">
        <f aca="false">IF((#REF!)=0,0,1)</f>
        <v>#REF!</v>
      </c>
      <c r="AA12" s="50" t="e">
        <f aca="false">IF((#REF!)=0,0,1)</f>
        <v>#REF!</v>
      </c>
      <c r="AB12" s="50" t="e">
        <f aca="false">IF((#REF!)=0,0,1)</f>
        <v>#REF!</v>
      </c>
      <c r="AC12" s="50" t="e">
        <f aca="false">IF((#REF!)=0,0,1)</f>
        <v>#REF!</v>
      </c>
      <c r="AD12" s="50" t="e">
        <f aca="false">IF((#REF!)=0,0,1)</f>
        <v>#REF!</v>
      </c>
      <c r="AE12" s="50" t="e">
        <f aca="false">IF((#REF!)=0,0,1)</f>
        <v>#REF!</v>
      </c>
      <c r="AF12" s="50" t="e">
        <f aca="false">IF((#REF!)=0,0,1)</f>
        <v>#REF!</v>
      </c>
      <c r="AG12" s="50" t="e">
        <f aca="false">IF((#REF!)=0,0,1)</f>
        <v>#REF!</v>
      </c>
      <c r="AH12" s="51" t="e">
        <f aca="false">SUM(B12:AG12)</f>
        <v>#REF!</v>
      </c>
      <c r="AI12" s="48"/>
    </row>
    <row r="13" customFormat="false" ht="12.75" hidden="false" customHeight="false" outlineLevel="0" collapsed="false">
      <c r="A13" s="41" t="s">
        <v>284</v>
      </c>
      <c r="B13" s="50" t="e">
        <f aca="false">IF((#REF!)=0,0,1)</f>
        <v>#REF!</v>
      </c>
      <c r="C13" s="50" t="e">
        <f aca="false">IF((#REF!)=0,0,1)</f>
        <v>#REF!</v>
      </c>
      <c r="D13" s="50" t="e">
        <f aca="false">IF((#REF!)=0,0,1)</f>
        <v>#REF!</v>
      </c>
      <c r="E13" s="50" t="e">
        <f aca="false">IF((#REF!)=0,0,1)</f>
        <v>#REF!</v>
      </c>
      <c r="F13" s="50" t="e">
        <f aca="false">IF((#REF!)=0,0,1)</f>
        <v>#REF!</v>
      </c>
      <c r="G13" s="50" t="e">
        <f aca="false">IF((#REF!)=0,0,1)</f>
        <v>#REF!</v>
      </c>
      <c r="H13" s="50" t="e">
        <f aca="false">IF((#REF!)=0,0,1)</f>
        <v>#REF!</v>
      </c>
      <c r="I13" s="50" t="e">
        <f aca="false">IF((#REF!)=0,0,1)</f>
        <v>#REF!</v>
      </c>
      <c r="J13" s="50" t="e">
        <f aca="false">IF((#REF!)=0,0,1)</f>
        <v>#REF!</v>
      </c>
      <c r="K13" s="50" t="e">
        <f aca="false">IF((#REF!)=0,0,1)</f>
        <v>#REF!</v>
      </c>
      <c r="L13" s="50" t="e">
        <f aca="false">IF((#REF!)=0,0,1)</f>
        <v>#REF!</v>
      </c>
      <c r="M13" s="50" t="e">
        <f aca="false">IF((#REF!)=0,0,1)</f>
        <v>#REF!</v>
      </c>
      <c r="N13" s="50" t="e">
        <f aca="false">IF((#REF!)=0,0,1)</f>
        <v>#REF!</v>
      </c>
      <c r="O13" s="50" t="e">
        <f aca="false">IF((#REF!)=0,0,1)</f>
        <v>#REF!</v>
      </c>
      <c r="P13" s="50" t="e">
        <f aca="false">IF((#REF!)=0,0,1)</f>
        <v>#REF!</v>
      </c>
      <c r="Q13" s="50" t="e">
        <f aca="false">IF((#REF!)=0,0,1)</f>
        <v>#REF!</v>
      </c>
      <c r="R13" s="50" t="e">
        <f aca="false">IF((#REF!)=0,0,1)</f>
        <v>#REF!</v>
      </c>
      <c r="S13" s="50" t="e">
        <f aca="false">IF((#REF!)=0,0,1)</f>
        <v>#REF!</v>
      </c>
      <c r="T13" s="50" t="e">
        <f aca="false">IF((#REF!)=0,0,1)</f>
        <v>#REF!</v>
      </c>
      <c r="U13" s="50" t="e">
        <f aca="false">IF((#REF!)=0,0,1)</f>
        <v>#REF!</v>
      </c>
      <c r="V13" s="50" t="e">
        <f aca="false">IF((#REF!)=0,0,1)</f>
        <v>#REF!</v>
      </c>
      <c r="W13" s="50" t="e">
        <f aca="false">IF((#REF!)=0,0,1)</f>
        <v>#REF!</v>
      </c>
      <c r="X13" s="50" t="e">
        <f aca="false">IF((#REF!)=0,0,1)</f>
        <v>#REF!</v>
      </c>
      <c r="Y13" s="50" t="e">
        <f aca="false">IF((#REF!)=0,0,1)</f>
        <v>#REF!</v>
      </c>
      <c r="Z13" s="50" t="e">
        <f aca="false">IF((#REF!)=0,0,1)</f>
        <v>#REF!</v>
      </c>
      <c r="AA13" s="50" t="e">
        <f aca="false">IF((#REF!)=0,0,1)</f>
        <v>#REF!</v>
      </c>
      <c r="AB13" s="50" t="e">
        <f aca="false">IF((#REF!)=0,0,1)</f>
        <v>#REF!</v>
      </c>
      <c r="AC13" s="50" t="e">
        <f aca="false">IF((#REF!)=0,0,1)</f>
        <v>#REF!</v>
      </c>
      <c r="AD13" s="50" t="e">
        <f aca="false">IF((#REF!)=0,0,1)</f>
        <v>#REF!</v>
      </c>
      <c r="AE13" s="50" t="e">
        <f aca="false">IF((#REF!)=0,0,1)</f>
        <v>#REF!</v>
      </c>
      <c r="AF13" s="50" t="e">
        <f aca="false">IF((#REF!)=0,0,1)</f>
        <v>#REF!</v>
      </c>
      <c r="AG13" s="50" t="e">
        <f aca="false">IF((#REF!)=0,0,1)</f>
        <v>#REF!</v>
      </c>
      <c r="AH13" s="51" t="e">
        <f aca="false">SUM(B13:AG13)</f>
        <v>#REF!</v>
      </c>
    </row>
    <row r="14" s="46" customFormat="true" ht="12.75" hidden="false" customHeight="false" outlineLevel="0" collapsed="false">
      <c r="A14" s="44" t="s">
        <v>285</v>
      </c>
      <c r="B14" s="50" t="e">
        <f aca="false">IF((#REF!)=0,0,1)</f>
        <v>#REF!</v>
      </c>
      <c r="C14" s="50" t="e">
        <f aca="false">IF((#REF!)=0,0,1)</f>
        <v>#REF!</v>
      </c>
      <c r="D14" s="50" t="e">
        <f aca="false">IF((#REF!)=0,0,1)</f>
        <v>#REF!</v>
      </c>
      <c r="E14" s="50" t="e">
        <f aca="false">IF((#REF!)=0,0,1)</f>
        <v>#REF!</v>
      </c>
      <c r="F14" s="50" t="e">
        <f aca="false">IF((#REF!)=0,0,1)</f>
        <v>#REF!</v>
      </c>
      <c r="G14" s="50" t="e">
        <f aca="false">IF((#REF!)=0,0,1)</f>
        <v>#REF!</v>
      </c>
      <c r="H14" s="50" t="e">
        <f aca="false">IF((#REF!)=0,0,1)</f>
        <v>#REF!</v>
      </c>
      <c r="I14" s="50" t="e">
        <f aca="false">IF((#REF!)=0,0,1)</f>
        <v>#REF!</v>
      </c>
      <c r="J14" s="50" t="e">
        <f aca="false">IF((#REF!)=0,0,1)</f>
        <v>#REF!</v>
      </c>
      <c r="K14" s="50" t="e">
        <f aca="false">IF((#REF!)=0,0,1)</f>
        <v>#REF!</v>
      </c>
      <c r="L14" s="50" t="e">
        <f aca="false">IF((#REF!)=0,0,1)</f>
        <v>#REF!</v>
      </c>
      <c r="M14" s="50" t="e">
        <f aca="false">IF((#REF!)=0,0,1)</f>
        <v>#REF!</v>
      </c>
      <c r="N14" s="50" t="e">
        <f aca="false">IF((#REF!)=0,0,1)</f>
        <v>#REF!</v>
      </c>
      <c r="O14" s="50" t="e">
        <f aca="false">IF((#REF!)=0,0,1)</f>
        <v>#REF!</v>
      </c>
      <c r="P14" s="50" t="e">
        <f aca="false">IF((#REF!)=0,0,1)</f>
        <v>#REF!</v>
      </c>
      <c r="Q14" s="50" t="e">
        <f aca="false">IF((#REF!)=0,0,1)</f>
        <v>#REF!</v>
      </c>
      <c r="R14" s="50" t="e">
        <f aca="false">IF((#REF!)=0,0,1)</f>
        <v>#REF!</v>
      </c>
      <c r="S14" s="50" t="e">
        <f aca="false">IF((#REF!)=0,0,1)</f>
        <v>#REF!</v>
      </c>
      <c r="T14" s="50" t="e">
        <f aca="false">IF((#REF!)=0,0,1)</f>
        <v>#REF!</v>
      </c>
      <c r="U14" s="50" t="e">
        <f aca="false">IF((#REF!)=0,0,1)</f>
        <v>#REF!</v>
      </c>
      <c r="V14" s="50" t="e">
        <f aca="false">IF((#REF!)=0,0,1)</f>
        <v>#REF!</v>
      </c>
      <c r="W14" s="50" t="e">
        <f aca="false">IF((#REF!)=0,0,1)</f>
        <v>#REF!</v>
      </c>
      <c r="X14" s="50" t="e">
        <f aca="false">IF((#REF!)=0,0,1)</f>
        <v>#REF!</v>
      </c>
      <c r="Y14" s="50" t="e">
        <f aca="false">IF((#REF!)=0,0,1)</f>
        <v>#REF!</v>
      </c>
      <c r="Z14" s="50" t="e">
        <f aca="false">IF((#REF!)=0,0,1)</f>
        <v>#REF!</v>
      </c>
      <c r="AA14" s="50" t="e">
        <f aca="false">IF((#REF!)=0,0,1)</f>
        <v>#REF!</v>
      </c>
      <c r="AB14" s="50" t="e">
        <f aca="false">IF((#REF!)=0,0,1)</f>
        <v>#REF!</v>
      </c>
      <c r="AC14" s="50" t="e">
        <f aca="false">IF((#REF!)=0,0,1)</f>
        <v>#REF!</v>
      </c>
      <c r="AD14" s="50" t="e">
        <f aca="false">IF((#REF!)=0,0,1)</f>
        <v>#REF!</v>
      </c>
      <c r="AE14" s="50" t="e">
        <f aca="false">IF((#REF!)=0,0,1)</f>
        <v>#REF!</v>
      </c>
      <c r="AF14" s="50" t="e">
        <f aca="false">IF((#REF!)=0,0,1)</f>
        <v>#REF!</v>
      </c>
      <c r="AG14" s="50" t="e">
        <f aca="false">IF((#REF!)=0,0,1)</f>
        <v>#REF!</v>
      </c>
      <c r="AH14" s="51" t="e">
        <f aca="false">SUM(B14:AG14)</f>
        <v>#REF!</v>
      </c>
      <c r="AI14" s="48"/>
    </row>
    <row r="15" customFormat="false" ht="12.75" hidden="false" customHeight="false" outlineLevel="0" collapsed="false">
      <c r="A15" s="41" t="s">
        <v>286</v>
      </c>
      <c r="B15" s="50" t="e">
        <f aca="false">IF((#REF!)=0,0,1)</f>
        <v>#REF!</v>
      </c>
      <c r="C15" s="50" t="e">
        <f aca="false">IF((#REF!)=0,0,1)</f>
        <v>#REF!</v>
      </c>
      <c r="D15" s="50" t="e">
        <f aca="false">IF((#REF!)=0,0,1)</f>
        <v>#REF!</v>
      </c>
      <c r="E15" s="50" t="e">
        <f aca="false">IF((#REF!)=0,0,1)</f>
        <v>#REF!</v>
      </c>
      <c r="F15" s="50" t="e">
        <f aca="false">IF((#REF!)=0,0,1)</f>
        <v>#REF!</v>
      </c>
      <c r="G15" s="50" t="e">
        <f aca="false">IF((#REF!)=0,0,1)</f>
        <v>#REF!</v>
      </c>
      <c r="H15" s="50" t="e">
        <f aca="false">IF((#REF!)=0,0,1)</f>
        <v>#REF!</v>
      </c>
      <c r="I15" s="50" t="e">
        <f aca="false">IF((#REF!)=0,0,1)</f>
        <v>#REF!</v>
      </c>
      <c r="J15" s="50" t="e">
        <f aca="false">IF((#REF!)=0,0,1)</f>
        <v>#REF!</v>
      </c>
      <c r="K15" s="50" t="e">
        <f aca="false">IF((#REF!)=0,0,1)</f>
        <v>#REF!</v>
      </c>
      <c r="L15" s="50" t="e">
        <f aca="false">IF((#REF!)=0,0,1)</f>
        <v>#REF!</v>
      </c>
      <c r="M15" s="50" t="e">
        <f aca="false">IF((#REF!)=0,0,1)</f>
        <v>#REF!</v>
      </c>
      <c r="N15" s="50" t="e">
        <f aca="false">IF((#REF!)=0,0,1)</f>
        <v>#REF!</v>
      </c>
      <c r="O15" s="50" t="e">
        <f aca="false">IF((#REF!)=0,0,1)</f>
        <v>#REF!</v>
      </c>
      <c r="P15" s="50" t="e">
        <f aca="false">IF((#REF!)=0,0,1)</f>
        <v>#REF!</v>
      </c>
      <c r="Q15" s="50" t="e">
        <f aca="false">IF((#REF!)=0,0,1)</f>
        <v>#REF!</v>
      </c>
      <c r="R15" s="50" t="e">
        <f aca="false">IF((#REF!)=0,0,1)</f>
        <v>#REF!</v>
      </c>
      <c r="S15" s="50" t="e">
        <f aca="false">IF((#REF!)=0,0,1)</f>
        <v>#REF!</v>
      </c>
      <c r="T15" s="50" t="e">
        <f aca="false">IF((#REF!)=0,0,1)</f>
        <v>#REF!</v>
      </c>
      <c r="U15" s="50" t="e">
        <f aca="false">IF((#REF!)=0,0,1)</f>
        <v>#REF!</v>
      </c>
      <c r="V15" s="50" t="e">
        <f aca="false">IF((#REF!)=0,0,1)</f>
        <v>#REF!</v>
      </c>
      <c r="W15" s="50" t="e">
        <f aca="false">IF((#REF!)=0,0,1)</f>
        <v>#REF!</v>
      </c>
      <c r="X15" s="50" t="e">
        <f aca="false">IF((#REF!)=0,0,1)</f>
        <v>#REF!</v>
      </c>
      <c r="Y15" s="50" t="e">
        <f aca="false">IF((#REF!)=0,0,1)</f>
        <v>#REF!</v>
      </c>
      <c r="Z15" s="50" t="e">
        <f aca="false">IF((#REF!)=0,0,1)</f>
        <v>#REF!</v>
      </c>
      <c r="AA15" s="50" t="e">
        <f aca="false">IF((#REF!)=0,0,1)</f>
        <v>#REF!</v>
      </c>
      <c r="AB15" s="50" t="e">
        <f aca="false">IF((#REF!)=0,0,1)</f>
        <v>#REF!</v>
      </c>
      <c r="AC15" s="50" t="e">
        <f aca="false">IF((#REF!)=0,0,1)</f>
        <v>#REF!</v>
      </c>
      <c r="AD15" s="50" t="e">
        <f aca="false">IF((#REF!)=0,0,1)</f>
        <v>#REF!</v>
      </c>
      <c r="AE15" s="50" t="e">
        <f aca="false">IF((#REF!)=0,0,1)</f>
        <v>#REF!</v>
      </c>
      <c r="AF15" s="50" t="e">
        <f aca="false">IF((#REF!)=0,0,1)</f>
        <v>#REF!</v>
      </c>
      <c r="AG15" s="50" t="e">
        <f aca="false">IF((#REF!)=0,0,1)</f>
        <v>#REF!</v>
      </c>
      <c r="AH15" s="51" t="e">
        <f aca="false">SUM(B15:AG15)</f>
        <v>#REF!</v>
      </c>
    </row>
    <row r="16" s="46" customFormat="true" ht="12.75" hidden="false" customHeight="false" outlineLevel="0" collapsed="false">
      <c r="A16" s="44" t="s">
        <v>287</v>
      </c>
      <c r="B16" s="50" t="e">
        <f aca="false">IF((#REF!)=0,0,1)</f>
        <v>#REF!</v>
      </c>
      <c r="C16" s="50" t="e">
        <f aca="false">IF((#REF!)=0,0,1)</f>
        <v>#REF!</v>
      </c>
      <c r="D16" s="50" t="e">
        <f aca="false">IF((#REF!)=0,0,1)</f>
        <v>#REF!</v>
      </c>
      <c r="E16" s="50" t="e">
        <f aca="false">IF((#REF!)=0,0,1)</f>
        <v>#REF!</v>
      </c>
      <c r="F16" s="50" t="e">
        <f aca="false">IF((#REF!)=0,0,1)</f>
        <v>#REF!</v>
      </c>
      <c r="G16" s="50" t="e">
        <f aca="false">IF((#REF!)=0,0,1)</f>
        <v>#REF!</v>
      </c>
      <c r="H16" s="50" t="e">
        <f aca="false">IF((#REF!)=0,0,1)</f>
        <v>#REF!</v>
      </c>
      <c r="I16" s="50" t="e">
        <f aca="false">IF((#REF!)=0,0,1)</f>
        <v>#REF!</v>
      </c>
      <c r="J16" s="50" t="e">
        <f aca="false">IF((#REF!)=0,0,1)</f>
        <v>#REF!</v>
      </c>
      <c r="K16" s="50" t="e">
        <f aca="false">IF((#REF!)=0,0,1)</f>
        <v>#REF!</v>
      </c>
      <c r="L16" s="50" t="e">
        <f aca="false">IF((#REF!)=0,0,1)</f>
        <v>#REF!</v>
      </c>
      <c r="M16" s="50" t="e">
        <f aca="false">IF((#REF!)=0,0,1)</f>
        <v>#REF!</v>
      </c>
      <c r="N16" s="50" t="e">
        <f aca="false">IF((#REF!)=0,0,1)</f>
        <v>#REF!</v>
      </c>
      <c r="O16" s="50" t="e">
        <f aca="false">IF((#REF!)=0,0,1)</f>
        <v>#REF!</v>
      </c>
      <c r="P16" s="50" t="e">
        <f aca="false">IF((#REF!)=0,0,1)</f>
        <v>#REF!</v>
      </c>
      <c r="Q16" s="50" t="e">
        <f aca="false">IF((#REF!)=0,0,1)</f>
        <v>#REF!</v>
      </c>
      <c r="R16" s="50" t="e">
        <f aca="false">IF((#REF!)=0,0,1)</f>
        <v>#REF!</v>
      </c>
      <c r="S16" s="50" t="e">
        <f aca="false">IF((#REF!)=0,0,1)</f>
        <v>#REF!</v>
      </c>
      <c r="T16" s="50" t="e">
        <f aca="false">IF((#REF!)=0,0,1)</f>
        <v>#REF!</v>
      </c>
      <c r="U16" s="50" t="e">
        <f aca="false">IF((#REF!)=0,0,1)</f>
        <v>#REF!</v>
      </c>
      <c r="V16" s="50" t="e">
        <f aca="false">IF((#REF!)=0,0,1)</f>
        <v>#REF!</v>
      </c>
      <c r="W16" s="50" t="e">
        <f aca="false">IF((#REF!)=0,0,1)</f>
        <v>#REF!</v>
      </c>
      <c r="X16" s="50" t="e">
        <f aca="false">IF((#REF!)=0,0,1)</f>
        <v>#REF!</v>
      </c>
      <c r="Y16" s="50" t="e">
        <f aca="false">IF((#REF!)=0,0,1)</f>
        <v>#REF!</v>
      </c>
      <c r="Z16" s="50" t="e">
        <f aca="false">IF((#REF!)=0,0,1)</f>
        <v>#REF!</v>
      </c>
      <c r="AA16" s="50" t="e">
        <f aca="false">IF((#REF!)=0,0,1)</f>
        <v>#REF!</v>
      </c>
      <c r="AB16" s="50" t="e">
        <f aca="false">IF((#REF!)=0,0,1)</f>
        <v>#REF!</v>
      </c>
      <c r="AC16" s="50" t="e">
        <f aca="false">IF((#REF!)=0,0,1)</f>
        <v>#REF!</v>
      </c>
      <c r="AD16" s="50" t="e">
        <f aca="false">IF((#REF!)=0,0,1)</f>
        <v>#REF!</v>
      </c>
      <c r="AE16" s="50" t="e">
        <f aca="false">IF((#REF!)=0,0,1)</f>
        <v>#REF!</v>
      </c>
      <c r="AF16" s="50" t="e">
        <f aca="false">IF((#REF!)=0,0,1)</f>
        <v>#REF!</v>
      </c>
      <c r="AG16" s="50" t="e">
        <f aca="false">IF((#REF!)=0,0,1)</f>
        <v>#REF!</v>
      </c>
      <c r="AH16" s="51" t="e">
        <f aca="false">SUM(B16:AG16)</f>
        <v>#REF!</v>
      </c>
      <c r="AI16" s="48"/>
    </row>
    <row r="17" customFormat="false" ht="12.75" hidden="false" customHeight="false" outlineLevel="0" collapsed="false">
      <c r="B17" s="52" t="e">
        <f aca="false">SUM(B3:B16)</f>
        <v>#REF!</v>
      </c>
      <c r="C17" s="52" t="e">
        <f aca="false">SUM(C3:C16)</f>
        <v>#REF!</v>
      </c>
      <c r="D17" s="52" t="e">
        <f aca="false">SUM(D3:D16)</f>
        <v>#REF!</v>
      </c>
      <c r="E17" s="52" t="e">
        <f aca="false">SUM(E3:E16)</f>
        <v>#REF!</v>
      </c>
      <c r="F17" s="52" t="e">
        <f aca="false">SUM(F3:F16)</f>
        <v>#REF!</v>
      </c>
      <c r="G17" s="52" t="e">
        <f aca="false">SUM(G3:G16)</f>
        <v>#REF!</v>
      </c>
      <c r="H17" s="52" t="e">
        <f aca="false">SUM(H3:H16)</f>
        <v>#REF!</v>
      </c>
      <c r="I17" s="52" t="e">
        <f aca="false">SUM(I3:I16)</f>
        <v>#REF!</v>
      </c>
      <c r="J17" s="52" t="e">
        <f aca="false">SUM(J3:J16)</f>
        <v>#REF!</v>
      </c>
      <c r="K17" s="52" t="e">
        <f aca="false">SUM(K3:K16)</f>
        <v>#REF!</v>
      </c>
      <c r="L17" s="52" t="e">
        <f aca="false">SUM(L3:L16)</f>
        <v>#REF!</v>
      </c>
      <c r="M17" s="52" t="e">
        <f aca="false">SUM(M3:M16)</f>
        <v>#REF!</v>
      </c>
      <c r="N17" s="52" t="e">
        <f aca="false">SUM(N3:N16)</f>
        <v>#REF!</v>
      </c>
      <c r="O17" s="52" t="e">
        <f aca="false">SUM(O3:O16)</f>
        <v>#REF!</v>
      </c>
      <c r="P17" s="52" t="e">
        <f aca="false">SUM(P3:P16)</f>
        <v>#REF!</v>
      </c>
      <c r="Q17" s="52" t="e">
        <f aca="false">SUM(Q3:Q16)</f>
        <v>#REF!</v>
      </c>
      <c r="R17" s="52" t="e">
        <f aca="false">SUM(R3:R16)</f>
        <v>#REF!</v>
      </c>
      <c r="S17" s="52" t="e">
        <f aca="false">SUM(S3:S16)</f>
        <v>#REF!</v>
      </c>
      <c r="T17" s="52" t="e">
        <f aca="false">SUM(T3:T16)</f>
        <v>#REF!</v>
      </c>
      <c r="U17" s="52" t="e">
        <f aca="false">SUM(U3:U16)</f>
        <v>#REF!</v>
      </c>
      <c r="V17" s="52" t="e">
        <f aca="false">SUM(V3:V16)</f>
        <v>#REF!</v>
      </c>
      <c r="W17" s="52" t="e">
        <f aca="false">SUM(W3:W16)</f>
        <v>#REF!</v>
      </c>
      <c r="X17" s="52" t="e">
        <f aca="false">SUM(X3:X16)</f>
        <v>#REF!</v>
      </c>
      <c r="Y17" s="52" t="e">
        <f aca="false">SUM(Y3:Y16)</f>
        <v>#REF!</v>
      </c>
      <c r="Z17" s="52" t="e">
        <f aca="false">SUM(Z3:Z16)</f>
        <v>#REF!</v>
      </c>
      <c r="AA17" s="52" t="e">
        <f aca="false">SUM(AA3:AA16)</f>
        <v>#REF!</v>
      </c>
      <c r="AB17" s="52" t="e">
        <f aca="false">SUM(AB3:AB16)</f>
        <v>#REF!</v>
      </c>
      <c r="AC17" s="52" t="e">
        <f aca="false">SUM(AC3:AC16)</f>
        <v>#REF!</v>
      </c>
      <c r="AD17" s="52" t="e">
        <f aca="false">SUM(AD3:AD16)</f>
        <v>#REF!</v>
      </c>
      <c r="AE17" s="52" t="e">
        <f aca="false">SUM(AE3:AE16)</f>
        <v>#REF!</v>
      </c>
      <c r="AF17" s="52" t="e">
        <f aca="false">SUM(AF3:AF16)</f>
        <v>#REF!</v>
      </c>
      <c r="AG17" s="52" t="e">
        <f aca="false">SUM(AG3:AG16)</f>
        <v>#REF!</v>
      </c>
    </row>
    <row r="18" customFormat="false" ht="12.75" hidden="false" customHeight="false" outlineLevel="0" collapsed="false">
      <c r="B18" s="42"/>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row>
    <row r="19" customFormat="false" ht="12.75" hidden="false" customHeight="false" outlineLevel="0" collapsed="false">
      <c r="B19" s="42"/>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row>
    <row r="20" customFormat="false" ht="12.75" hidden="false" customHeight="false" outlineLevel="0" collapsed="false">
      <c r="B20" s="42"/>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row>
    <row r="21" customFormat="false" ht="12.75" hidden="false" customHeight="false" outlineLevel="0" collapsed="false">
      <c r="B21" s="4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row>
    <row r="22" customFormat="false" ht="12.75" hidden="false" customHeight="false" outlineLevel="0" collapsed="false">
      <c r="B22" s="42"/>
      <c r="C22" s="47"/>
      <c r="D22" s="47"/>
      <c r="E22" s="47"/>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row>
    <row r="23" customFormat="false" ht="12.75" hidden="false" customHeight="false" outlineLevel="0" collapsed="false">
      <c r="B23" s="42"/>
      <c r="C23" s="47"/>
      <c r="D23" s="47"/>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row>
    <row r="24" customFormat="false" ht="12.75" hidden="false" customHeight="false" outlineLevel="0" collapsed="false">
      <c r="B24" s="42"/>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9" activeCellId="0" sqref="E19"/>
    </sheetView>
  </sheetViews>
  <sheetFormatPr defaultColWidth="11.0546875" defaultRowHeight="12.75" zeroHeight="false" outlineLevelRow="0" outlineLevelCol="0"/>
  <cols>
    <col collapsed="false" customWidth="true" hidden="false" outlineLevel="0" max="1" min="1" style="0" width="28.99"/>
    <col collapsed="false" customWidth="true" hidden="true" outlineLevel="0" max="2" min="2" style="0" width="17.56"/>
    <col collapsed="false" customWidth="true" hidden="false" outlineLevel="0" max="3" min="3" style="0" width="17.56"/>
    <col collapsed="false" customWidth="true" hidden="true" outlineLevel="0" max="4" min="4" style="0" width="17.56"/>
    <col collapsed="false" customWidth="true" hidden="false" outlineLevel="0" max="5" min="5" style="0" width="17.56"/>
    <col collapsed="false" customWidth="true" hidden="false" outlineLevel="0" max="6" min="6" style="0" width="14.85"/>
    <col collapsed="false" customWidth="true" hidden="false" outlineLevel="0" max="8" min="7" style="53" width="14.85"/>
    <col collapsed="false" customWidth="true" hidden="false" outlineLevel="0" max="9" min="9" style="0" width="19.7"/>
    <col collapsed="false" customWidth="true" hidden="false" outlineLevel="0" max="10" min="10" style="0" width="14.85"/>
    <col collapsed="false" customWidth="true" hidden="false" outlineLevel="0" max="11" min="11" style="0" width="16.84"/>
    <col collapsed="false" customWidth="true" hidden="false" outlineLevel="0" max="12" min="12" style="0" width="16.42"/>
  </cols>
  <sheetData>
    <row r="1" customFormat="false" ht="12.75" hidden="false" customHeight="false" outlineLevel="0" collapsed="false">
      <c r="A1" s="54" t="s">
        <v>288</v>
      </c>
      <c r="B1" s="54"/>
      <c r="C1" s="37"/>
      <c r="D1" s="37"/>
      <c r="E1" s="37"/>
      <c r="G1" s="55"/>
      <c r="H1" s="55"/>
      <c r="I1" s="54" t="s">
        <v>289</v>
      </c>
      <c r="J1" s="54"/>
    </row>
    <row r="2" customFormat="false" ht="13.5" hidden="false" customHeight="false" outlineLevel="0" collapsed="false">
      <c r="A2" s="56" t="s">
        <v>290</v>
      </c>
      <c r="C2" s="57" t="s">
        <v>237</v>
      </c>
      <c r="D2" s="58"/>
      <c r="E2" s="57" t="s">
        <v>14</v>
      </c>
      <c r="F2" s="58" t="s">
        <v>291</v>
      </c>
      <c r="G2" s="55"/>
      <c r="H2" s="55"/>
      <c r="I2" s="59" t="s">
        <v>290</v>
      </c>
      <c r="J2" s="57" t="s">
        <v>237</v>
      </c>
      <c r="K2" s="57" t="s">
        <v>14</v>
      </c>
      <c r="L2" s="58" t="s">
        <v>291</v>
      </c>
    </row>
    <row r="3" customFormat="false" ht="12.75" hidden="false" customHeight="false" outlineLevel="0" collapsed="false">
      <c r="A3" s="60" t="s">
        <v>17</v>
      </c>
      <c r="B3" s="61" t="n">
        <v>3197870</v>
      </c>
      <c r="C3" s="62" t="e">
        <f aca="false">#REF!</f>
        <v>#REF!</v>
      </c>
      <c r="D3" s="62" t="e">
        <f aca="false">#REF!</f>
        <v>#REF!</v>
      </c>
      <c r="E3" s="62" t="e">
        <f aca="false">#REF!</f>
        <v>#REF!</v>
      </c>
      <c r="F3" s="62" t="e">
        <f aca="false">#REF!</f>
        <v>#REF!</v>
      </c>
      <c r="G3" s="63"/>
      <c r="H3" s="63"/>
      <c r="I3" s="64" t="s">
        <v>17</v>
      </c>
      <c r="J3" s="65" t="e">
        <f aca="false">#REF!</f>
        <v>#REF!</v>
      </c>
      <c r="K3" s="65" t="e">
        <f aca="false">#REF!</f>
        <v>#REF!</v>
      </c>
      <c r="L3" s="65" t="e">
        <f aca="false">#REF!</f>
        <v>#REF!</v>
      </c>
    </row>
    <row r="4" customFormat="false" ht="12.75" hidden="false" customHeight="false" outlineLevel="0" collapsed="false">
      <c r="A4" s="66" t="s">
        <v>26</v>
      </c>
      <c r="B4" s="61" t="n">
        <v>5478912</v>
      </c>
      <c r="C4" s="62" t="e">
        <f aca="false">#REF!</f>
        <v>#REF!</v>
      </c>
      <c r="D4" s="62" t="e">
        <f aca="false">#REF!</f>
        <v>#REF!</v>
      </c>
      <c r="E4" s="62" t="e">
        <f aca="false">#REF!</f>
        <v>#REF!</v>
      </c>
      <c r="F4" s="62" t="e">
        <f aca="false">#REF!</f>
        <v>#REF!</v>
      </c>
      <c r="G4" s="63"/>
      <c r="H4" s="63"/>
      <c r="I4" s="67" t="s">
        <v>26</v>
      </c>
      <c r="J4" s="65" t="e">
        <f aca="false">#REF!</f>
        <v>#REF!</v>
      </c>
      <c r="K4" s="65" t="e">
        <f aca="false">#REF!</f>
        <v>#REF!</v>
      </c>
      <c r="L4" s="65" t="e">
        <f aca="false">#REF!</f>
        <v>#REF!</v>
      </c>
    </row>
    <row r="5" customFormat="false" ht="12.75" hidden="false" customHeight="false" outlineLevel="0" collapsed="false">
      <c r="A5" s="66" t="s">
        <v>34</v>
      </c>
      <c r="B5" s="61" t="n">
        <v>1839019</v>
      </c>
      <c r="C5" s="62" t="e">
        <f aca="false">#REF!</f>
        <v>#REF!</v>
      </c>
      <c r="D5" s="62" t="e">
        <f aca="false">#REF!</f>
        <v>#REF!</v>
      </c>
      <c r="E5" s="62" t="e">
        <f aca="false">#REF!</f>
        <v>#REF!</v>
      </c>
      <c r="F5" s="62" t="e">
        <f aca="false">#REF!</f>
        <v>#REF!</v>
      </c>
      <c r="G5" s="63"/>
      <c r="H5" s="63"/>
      <c r="I5" s="67" t="s">
        <v>34</v>
      </c>
      <c r="J5" s="65" t="e">
        <f aca="false">#REF!</f>
        <v>#REF!</v>
      </c>
      <c r="K5" s="65" t="e">
        <f aca="false">#REF!</f>
        <v>#REF!</v>
      </c>
      <c r="L5" s="65" t="e">
        <f aca="false">#REF!</f>
        <v>#REF!</v>
      </c>
    </row>
    <row r="6" customFormat="false" ht="12.75" hidden="false" customHeight="false" outlineLevel="0" collapsed="false">
      <c r="A6" s="66" t="s">
        <v>43</v>
      </c>
      <c r="B6" s="68" t="n">
        <v>2882533</v>
      </c>
      <c r="C6" s="69" t="e">
        <f aca="false">#REF!</f>
        <v>#REF!</v>
      </c>
      <c r="D6" s="69" t="e">
        <f aca="false">#REF!</f>
        <v>#REF!</v>
      </c>
      <c r="E6" s="69" t="e">
        <f aca="false">#REF!</f>
        <v>#REF!</v>
      </c>
      <c r="F6" s="69" t="e">
        <f aca="false">#REF!</f>
        <v>#REF!</v>
      </c>
      <c r="G6" s="63"/>
      <c r="H6" s="63"/>
      <c r="I6" s="67" t="s">
        <v>43</v>
      </c>
      <c r="J6" s="65" t="e">
        <f aca="false">#REF!</f>
        <v>#REF!</v>
      </c>
      <c r="K6" s="65" t="e">
        <f aca="false">#REF!</f>
        <v>#REF!</v>
      </c>
      <c r="L6" s="65" t="e">
        <f aca="false">#REF!</f>
        <v>#REF!</v>
      </c>
    </row>
    <row r="7" customFormat="false" ht="12.75" hidden="false" customHeight="false" outlineLevel="0" collapsed="false">
      <c r="A7" s="66" t="s">
        <v>53</v>
      </c>
      <c r="B7" s="61" t="n">
        <v>5372135</v>
      </c>
      <c r="C7" s="62" t="e">
        <f aca="false">#REF!</f>
        <v>#REF!</v>
      </c>
      <c r="D7" s="62" t="e">
        <f aca="false">#REF!</f>
        <v>#REF!</v>
      </c>
      <c r="E7" s="62" t="e">
        <f aca="false">#REF!</f>
        <v>#REF!</v>
      </c>
      <c r="F7" s="62" t="e">
        <f aca="false">#REF!</f>
        <v>#REF!</v>
      </c>
      <c r="G7" s="63"/>
      <c r="H7" s="63"/>
      <c r="I7" s="67" t="s">
        <v>53</v>
      </c>
      <c r="J7" s="65" t="e">
        <f aca="false">#REF!</f>
        <v>#REF!</v>
      </c>
      <c r="K7" s="65" t="e">
        <f aca="false">#REF!</f>
        <v>#REF!</v>
      </c>
      <c r="L7" s="65" t="e">
        <f aca="false">#REF!</f>
        <v>#REF!</v>
      </c>
    </row>
    <row r="8" customFormat="false" ht="12.75" hidden="false" customHeight="false" outlineLevel="0" collapsed="false">
      <c r="A8" s="66" t="s">
        <v>59</v>
      </c>
      <c r="B8" s="61" t="n">
        <v>2751548</v>
      </c>
      <c r="C8" s="62" t="e">
        <f aca="false">#REF!</f>
        <v>#REF!</v>
      </c>
      <c r="D8" s="62" t="e">
        <f aca="false">#REF!</f>
        <v>#REF!</v>
      </c>
      <c r="E8" s="62" t="e">
        <f aca="false">#REF!</f>
        <v>#REF!</v>
      </c>
      <c r="F8" s="62" t="e">
        <f aca="false">#REF!</f>
        <v>#REF!</v>
      </c>
      <c r="G8" s="63"/>
      <c r="H8" s="63"/>
      <c r="I8" s="67" t="s">
        <v>59</v>
      </c>
      <c r="J8" s="65" t="e">
        <f aca="false">#REF!</f>
        <v>#REF!</v>
      </c>
      <c r="K8" s="65" t="e">
        <f aca="false">#REF!</f>
        <v>#REF!</v>
      </c>
      <c r="L8" s="65" t="e">
        <f aca="false">#REF!</f>
        <v>#REF!</v>
      </c>
    </row>
    <row r="9" customFormat="false" ht="12.75" hidden="false" customHeight="false" outlineLevel="0" collapsed="false">
      <c r="A9" s="66" t="s">
        <v>67</v>
      </c>
      <c r="B9" s="61" t="n">
        <v>10115662</v>
      </c>
      <c r="C9" s="62" t="e">
        <f aca="false">#REF!</f>
        <v>#REF!</v>
      </c>
      <c r="D9" s="62" t="e">
        <f aca="false">#REF!</f>
        <v>#REF!</v>
      </c>
      <c r="E9" s="62" t="e">
        <f aca="false">#REF!</f>
        <v>#REF!</v>
      </c>
      <c r="F9" s="62" t="e">
        <f aca="false">#REF!</f>
        <v>#REF!</v>
      </c>
      <c r="G9" s="63"/>
      <c r="H9" s="63"/>
      <c r="I9" s="67" t="s">
        <v>67</v>
      </c>
      <c r="J9" s="65" t="e">
        <f aca="false">#REF!</f>
        <v>#REF!</v>
      </c>
      <c r="K9" s="65" t="e">
        <f aca="false">#REF!</f>
        <v>#REF!</v>
      </c>
      <c r="L9" s="65" t="e">
        <f aca="false">#REF!</f>
        <v>#REF!</v>
      </c>
    </row>
    <row r="10" customFormat="false" ht="12.75" hidden="false" customHeight="false" outlineLevel="0" collapsed="false">
      <c r="A10" s="66" t="s">
        <v>74</v>
      </c>
      <c r="B10" s="61" t="n">
        <v>6016439</v>
      </c>
      <c r="C10" s="62" t="e">
        <f aca="false">#REF!</f>
        <v>#REF!</v>
      </c>
      <c r="D10" s="62" t="e">
        <f aca="false">#REF!</f>
        <v>#REF!</v>
      </c>
      <c r="E10" s="62" t="e">
        <f aca="false">#REF!</f>
        <v>#REF!</v>
      </c>
      <c r="F10" s="62" t="e">
        <f aca="false">#REF!</f>
        <v>#REF!</v>
      </c>
      <c r="G10" s="63"/>
      <c r="H10" s="63"/>
      <c r="I10" s="67" t="s">
        <v>74</v>
      </c>
      <c r="J10" s="65" t="e">
        <f aca="false">#REF!</f>
        <v>#REF!</v>
      </c>
      <c r="K10" s="65" t="e">
        <f aca="false">#REF!</f>
        <v>#REF!</v>
      </c>
      <c r="L10" s="65" t="e">
        <f aca="false">#REF!</f>
        <v>#REF!</v>
      </c>
    </row>
    <row r="11" customFormat="false" ht="12.75" hidden="false" customHeight="false" outlineLevel="0" collapsed="false">
      <c r="A11" s="66" t="s">
        <v>88</v>
      </c>
      <c r="B11" s="68" t="n">
        <v>9551088</v>
      </c>
      <c r="C11" s="69" t="e">
        <f aca="false">#REF!</f>
        <v>#REF!</v>
      </c>
      <c r="D11" s="69" t="e">
        <f aca="false">#REF!</f>
        <v>#REF!</v>
      </c>
      <c r="E11" s="69" t="e">
        <f aca="false">#REF!</f>
        <v>#REF!</v>
      </c>
      <c r="F11" s="69" t="e">
        <f aca="false">#REF!</f>
        <v>#REF!</v>
      </c>
      <c r="G11" s="63"/>
      <c r="H11" s="63"/>
      <c r="I11" s="67" t="s">
        <v>88</v>
      </c>
      <c r="J11" s="65" t="e">
        <f aca="false">#REF!</f>
        <v>#REF!</v>
      </c>
      <c r="K11" s="65" t="e">
        <f aca="false">#REF!</f>
        <v>#REF!</v>
      </c>
      <c r="L11" s="65" t="e">
        <f aca="false">#REF!</f>
        <v>#REF!</v>
      </c>
    </row>
    <row r="12" customFormat="false" ht="12.75" hidden="false" customHeight="false" outlineLevel="0" collapsed="false">
      <c r="A12" s="66" t="s">
        <v>81</v>
      </c>
      <c r="B12" s="61" t="n">
        <v>4672635</v>
      </c>
      <c r="C12" s="62" t="e">
        <f aca="false">#REF!</f>
        <v>#REF!</v>
      </c>
      <c r="D12" s="62" t="e">
        <f aca="false">#REF!</f>
        <v>#REF!</v>
      </c>
      <c r="E12" s="62" t="e">
        <f aca="false">#REF!</f>
        <v>#REF!</v>
      </c>
      <c r="F12" s="62" t="e">
        <f aca="false">#REF!</f>
        <v>#REF!</v>
      </c>
      <c r="G12" s="63"/>
      <c r="H12" s="63"/>
      <c r="I12" s="67" t="s">
        <v>81</v>
      </c>
      <c r="J12" s="65" t="e">
        <f aca="false">#REF!</f>
        <v>#REF!</v>
      </c>
      <c r="K12" s="65" t="e">
        <f aca="false">#REF!</f>
        <v>#REF!</v>
      </c>
      <c r="L12" s="65" t="e">
        <f aca="false">#REF!</f>
        <v>#REF!</v>
      </c>
    </row>
    <row r="13" customFormat="false" ht="12.75" hidden="false" customHeight="false" outlineLevel="0" collapsed="false">
      <c r="A13" s="66" t="s">
        <v>92</v>
      </c>
      <c r="B13" s="61" t="n">
        <v>10516563</v>
      </c>
      <c r="C13" s="62" t="e">
        <f aca="false">#REF!</f>
        <v>#REF!</v>
      </c>
      <c r="D13" s="62" t="e">
        <f aca="false">#REF!</f>
        <v>#REF!</v>
      </c>
      <c r="E13" s="62" t="e">
        <f aca="false">#REF!</f>
        <v>#REF!</v>
      </c>
      <c r="F13" s="62" t="e">
        <f aca="false">#REF!</f>
        <v>#REF!</v>
      </c>
      <c r="G13" s="63"/>
      <c r="H13" s="63"/>
      <c r="I13" s="67" t="s">
        <v>92</v>
      </c>
      <c r="J13" s="65" t="e">
        <f aca="false">#REF!</f>
        <v>#REF!</v>
      </c>
      <c r="K13" s="65" t="e">
        <f aca="false">#REF!</f>
        <v>#REF!</v>
      </c>
      <c r="L13" s="65" t="e">
        <f aca="false">#REF!</f>
        <v>#REF!</v>
      </c>
    </row>
    <row r="14" customFormat="false" ht="12.75" hidden="false" customHeight="false" outlineLevel="0" collapsed="false">
      <c r="A14" s="66" t="s">
        <v>99</v>
      </c>
      <c r="B14" s="61" t="n">
        <v>8125231</v>
      </c>
      <c r="C14" s="62" t="e">
        <f aca="false">#REF!</f>
        <v>#REF!</v>
      </c>
      <c r="D14" s="62" t="e">
        <f aca="false">#REF!</f>
        <v>#REF!</v>
      </c>
      <c r="E14" s="62" t="e">
        <f aca="false">#REF!</f>
        <v>#REF!</v>
      </c>
      <c r="F14" s="62" t="e">
        <f aca="false">#REF!</f>
        <v>#REF!</v>
      </c>
      <c r="G14" s="63"/>
      <c r="H14" s="63"/>
      <c r="I14" s="67" t="s">
        <v>99</v>
      </c>
      <c r="J14" s="65" t="e">
        <f aca="false">#REF!</f>
        <v>#REF!</v>
      </c>
      <c r="K14" s="65" t="e">
        <f aca="false">#REF!</f>
        <v>#REF!</v>
      </c>
      <c r="L14" s="65" t="e">
        <f aca="false">#REF!</f>
        <v>#REF!</v>
      </c>
    </row>
    <row r="15" customFormat="false" ht="12.75" hidden="false" customHeight="false" outlineLevel="0" collapsed="false">
      <c r="A15" s="66" t="s">
        <v>106</v>
      </c>
      <c r="B15" s="61" t="n">
        <v>6546233</v>
      </c>
      <c r="C15" s="62" t="e">
        <f aca="false">#REF!</f>
        <v>#REF!</v>
      </c>
      <c r="D15" s="62" t="e">
        <f aca="false">#REF!</f>
        <v>#REF!</v>
      </c>
      <c r="E15" s="62" t="e">
        <f aca="false">#REF!</f>
        <v>#REF!</v>
      </c>
      <c r="F15" s="62" t="e">
        <f aca="false">#REF!</f>
        <v>#REF!</v>
      </c>
      <c r="G15" s="63"/>
      <c r="H15" s="63"/>
      <c r="I15" s="67" t="s">
        <v>106</v>
      </c>
      <c r="J15" s="65" t="e">
        <f aca="false">#REF!</f>
        <v>#REF!</v>
      </c>
      <c r="K15" s="65" t="e">
        <f aca="false">#REF!</f>
        <v>#REF!</v>
      </c>
      <c r="L15" s="65" t="e">
        <f aca="false">#REF!</f>
        <v>#REF!</v>
      </c>
    </row>
    <row r="16" customFormat="false" ht="12.75" hidden="false" customHeight="false" outlineLevel="0" collapsed="false">
      <c r="A16" s="66" t="s">
        <v>113</v>
      </c>
      <c r="B16" s="61" t="n">
        <v>11779543</v>
      </c>
      <c r="C16" s="62" t="e">
        <f aca="false">#REF!</f>
        <v>#REF!</v>
      </c>
      <c r="D16" s="62" t="e">
        <f aca="false">#REF!</f>
        <v>#REF!</v>
      </c>
      <c r="E16" s="62" t="e">
        <f aca="false">#REF!</f>
        <v>#REF!</v>
      </c>
      <c r="F16" s="62" t="e">
        <f aca="false">#REF!</f>
        <v>#REF!</v>
      </c>
      <c r="G16" s="63"/>
      <c r="H16" s="63"/>
      <c r="I16" s="67" t="s">
        <v>113</v>
      </c>
      <c r="J16" s="65" t="e">
        <f aca="false">#REF!</f>
        <v>#REF!</v>
      </c>
      <c r="K16" s="65" t="e">
        <f aca="false">#REF!</f>
        <v>#REF!</v>
      </c>
      <c r="L16" s="65" t="e">
        <f aca="false">#REF!</f>
        <v>#REF!</v>
      </c>
    </row>
    <row r="17" customFormat="false" ht="12.75" hidden="false" customHeight="false" outlineLevel="0" collapsed="false">
      <c r="A17" s="66" t="s">
        <v>292</v>
      </c>
      <c r="B17" s="68" t="n">
        <v>21878997</v>
      </c>
      <c r="C17" s="69" t="e">
        <f aca="false">#REF!</f>
        <v>#REF!</v>
      </c>
      <c r="D17" s="69" t="e">
        <f aca="false">#REF!</f>
        <v>#REF!</v>
      </c>
      <c r="E17" s="69" t="e">
        <f aca="false">#REF!</f>
        <v>#REF!</v>
      </c>
      <c r="F17" s="69" t="e">
        <f aca="false">#REF!</f>
        <v>#REF!</v>
      </c>
      <c r="G17" s="63"/>
      <c r="H17" s="63"/>
      <c r="I17" s="67" t="s">
        <v>292</v>
      </c>
      <c r="J17" s="65" t="e">
        <f aca="false">#REF!</f>
        <v>#REF!</v>
      </c>
      <c r="K17" s="65" t="e">
        <f aca="false">#REF!</f>
        <v>#REF!</v>
      </c>
      <c r="L17" s="65" t="e">
        <f aca="false">#REF!</f>
        <v>#REF!</v>
      </c>
    </row>
    <row r="18" customFormat="false" ht="12.75" hidden="false" customHeight="false" outlineLevel="0" collapsed="false">
      <c r="A18" s="66" t="s">
        <v>293</v>
      </c>
      <c r="B18" s="68" t="n">
        <v>8396766</v>
      </c>
      <c r="C18" s="69" t="e">
        <f aca="false">#REF!</f>
        <v>#REF!</v>
      </c>
      <c r="D18" s="69" t="e">
        <f aca="false">#REF!</f>
        <v>#REF!</v>
      </c>
      <c r="E18" s="69" t="e">
        <f aca="false">#REF!</f>
        <v>#REF!</v>
      </c>
      <c r="F18" s="69" t="e">
        <f aca="false">#REF!</f>
        <v>#REF!</v>
      </c>
      <c r="G18" s="63"/>
      <c r="H18" s="63"/>
      <c r="I18" s="67" t="s">
        <v>293</v>
      </c>
      <c r="J18" s="65" t="e">
        <f aca="false">#REF!</f>
        <v>#REF!</v>
      </c>
      <c r="K18" s="65" t="e">
        <f aca="false">#REF!</f>
        <v>#REF!</v>
      </c>
      <c r="L18" s="65" t="e">
        <f aca="false">#REF!</f>
        <v>#REF!</v>
      </c>
    </row>
    <row r="19" customFormat="false" ht="12.75" hidden="false" customHeight="false" outlineLevel="0" collapsed="false">
      <c r="A19" s="66" t="s">
        <v>136</v>
      </c>
      <c r="B19" s="68" t="n">
        <v>3818337</v>
      </c>
      <c r="C19" s="69" t="e">
        <f aca="false">#REF!</f>
        <v>#REF!</v>
      </c>
      <c r="D19" s="69" t="e">
        <f aca="false">#REF!</f>
        <v>#REF!</v>
      </c>
      <c r="E19" s="69" t="e">
        <f aca="false">#REF!</f>
        <v>#REF!</v>
      </c>
      <c r="F19" s="69" t="e">
        <f aca="false">#REF!</f>
        <v>#REF!</v>
      </c>
      <c r="G19" s="63"/>
      <c r="H19" s="63"/>
      <c r="I19" s="67" t="s">
        <v>136</v>
      </c>
      <c r="J19" s="65" t="e">
        <f aca="false">#REF!</f>
        <v>#REF!</v>
      </c>
      <c r="K19" s="65" t="e">
        <f aca="false">#REF!</f>
        <v>#REF!</v>
      </c>
      <c r="L19" s="65" t="e">
        <f aca="false">#REF!</f>
        <v>#REF!</v>
      </c>
    </row>
    <row r="20" customFormat="false" ht="12.75" hidden="false" customHeight="false" outlineLevel="0" collapsed="false">
      <c r="A20" s="66" t="s">
        <v>145</v>
      </c>
      <c r="B20" s="68" t="n">
        <v>3371363</v>
      </c>
      <c r="C20" s="69" t="e">
        <f aca="false">#REF!</f>
        <v>#REF!</v>
      </c>
      <c r="D20" s="69" t="e">
        <f aca="false">#REF!</f>
        <v>#REF!</v>
      </c>
      <c r="E20" s="69" t="e">
        <f aca="false">#REF!</f>
        <v>#REF!</v>
      </c>
      <c r="F20" s="69" t="e">
        <f aca="false">#REF!</f>
        <v>#REF!</v>
      </c>
      <c r="G20" s="63"/>
      <c r="H20" s="63"/>
      <c r="I20" s="67" t="s">
        <v>145</v>
      </c>
      <c r="J20" s="65" t="e">
        <f aca="false">#REF!</f>
        <v>#REF!</v>
      </c>
      <c r="K20" s="65" t="e">
        <f aca="false">#REF!</f>
        <v>#REF!</v>
      </c>
      <c r="L20" s="65" t="e">
        <f aca="false">#REF!</f>
        <v>#REF!</v>
      </c>
    </row>
    <row r="21" customFormat="false" ht="12.75" hidden="false" customHeight="false" outlineLevel="0" collapsed="false">
      <c r="A21" s="66" t="s">
        <v>294</v>
      </c>
      <c r="B21" s="68" t="n">
        <v>7912158</v>
      </c>
      <c r="C21" s="69" t="e">
        <f aca="false">#REF!</f>
        <v>#REF!</v>
      </c>
      <c r="D21" s="69" t="e">
        <f aca="false">#REF!</f>
        <v>#REF!</v>
      </c>
      <c r="E21" s="69" t="e">
        <f aca="false">#REF!</f>
        <v>#REF!</v>
      </c>
      <c r="F21" s="69" t="e">
        <f aca="false">#REF!</f>
        <v>#REF!</v>
      </c>
      <c r="G21" s="63"/>
      <c r="H21" s="63"/>
      <c r="I21" s="67" t="s">
        <v>294</v>
      </c>
      <c r="J21" s="65" t="e">
        <f aca="false">#REF!</f>
        <v>#REF!</v>
      </c>
      <c r="K21" s="65" t="e">
        <f aca="false">#REF!</f>
        <v>#REF!</v>
      </c>
      <c r="L21" s="65" t="e">
        <f aca="false">#REF!</f>
        <v>#REF!</v>
      </c>
    </row>
    <row r="22" customFormat="false" ht="12.75" hidden="false" customHeight="false" outlineLevel="0" collapsed="false">
      <c r="A22" s="66" t="s">
        <v>161</v>
      </c>
      <c r="B22" s="68" t="n">
        <v>7985414</v>
      </c>
      <c r="C22" s="69" t="e">
        <f aca="false">#REF!</f>
        <v>#REF!</v>
      </c>
      <c r="D22" s="69" t="e">
        <f aca="false">#REF!</f>
        <v>#REF!</v>
      </c>
      <c r="E22" s="69" t="e">
        <f aca="false">#REF!</f>
        <v>#REF!</v>
      </c>
      <c r="F22" s="69" t="e">
        <f aca="false">#REF!</f>
        <v>#REF!</v>
      </c>
      <c r="G22" s="63"/>
      <c r="H22" s="63"/>
      <c r="I22" s="67" t="s">
        <v>161</v>
      </c>
      <c r="J22" s="65" t="e">
        <f aca="false">#REF!</f>
        <v>#REF!</v>
      </c>
      <c r="K22" s="65" t="e">
        <f aca="false">#REF!</f>
        <v>#REF!</v>
      </c>
      <c r="L22" s="65" t="e">
        <f aca="false">#REF!</f>
        <v>#REF!</v>
      </c>
    </row>
    <row r="23" customFormat="false" ht="12.75" hidden="false" customHeight="false" outlineLevel="0" collapsed="false">
      <c r="A23" s="66" t="s">
        <v>166</v>
      </c>
      <c r="B23" s="68" t="n">
        <v>11674154</v>
      </c>
      <c r="C23" s="69" t="e">
        <f aca="false">#REF!</f>
        <v>#REF!</v>
      </c>
      <c r="D23" s="69" t="e">
        <f aca="false">#REF!</f>
        <v>#REF!</v>
      </c>
      <c r="E23" s="69" t="e">
        <f aca="false">#REF!</f>
        <v>#REF!</v>
      </c>
      <c r="F23" s="69" t="e">
        <f aca="false">#REF!</f>
        <v>#REF!</v>
      </c>
      <c r="G23" s="63"/>
      <c r="H23" s="63"/>
      <c r="I23" s="67" t="s">
        <v>166</v>
      </c>
      <c r="J23" s="65" t="e">
        <f aca="false">#REF!</f>
        <v>#REF!</v>
      </c>
      <c r="K23" s="65" t="e">
        <f aca="false">#REF!</f>
        <v>#REF!</v>
      </c>
      <c r="L23" s="65" t="e">
        <f aca="false">#REF!</f>
        <v>#REF!</v>
      </c>
    </row>
    <row r="24" customFormat="false" ht="12.75" hidden="false" customHeight="false" outlineLevel="0" collapsed="false">
      <c r="A24" s="66" t="s">
        <v>295</v>
      </c>
      <c r="B24" s="68" t="n">
        <v>4333090</v>
      </c>
      <c r="C24" s="69" t="e">
        <f aca="false">#REF!</f>
        <v>#REF!</v>
      </c>
      <c r="D24" s="69" t="e">
        <f aca="false">#REF!</f>
        <v>#REF!</v>
      </c>
      <c r="E24" s="69" t="e">
        <f aca="false">#REF!</f>
        <v>#REF!</v>
      </c>
      <c r="F24" s="69" t="e">
        <f aca="false">#REF!</f>
        <v>#REF!</v>
      </c>
      <c r="G24" s="63"/>
      <c r="H24" s="63"/>
      <c r="I24" s="67" t="s">
        <v>295</v>
      </c>
      <c r="J24" s="65" t="e">
        <f aca="false">#REF!</f>
        <v>#REF!</v>
      </c>
      <c r="K24" s="65" t="e">
        <f aca="false">#REF!</f>
        <v>#REF!</v>
      </c>
      <c r="L24" s="65" t="e">
        <f aca="false">#REF!</f>
        <v>#REF!</v>
      </c>
    </row>
    <row r="25" customFormat="false" ht="12.75" hidden="false" customHeight="false" outlineLevel="0" collapsed="false">
      <c r="A25" s="66" t="s">
        <v>180</v>
      </c>
      <c r="B25" s="68" t="n">
        <v>3113557</v>
      </c>
      <c r="C25" s="69" t="e">
        <f aca="false">#REF!</f>
        <v>#REF!</v>
      </c>
      <c r="D25" s="69" t="e">
        <f aca="false">#REF!</f>
        <v>#REF!</v>
      </c>
      <c r="E25" s="69" t="e">
        <f aca="false">#REF!</f>
        <v>#REF!</v>
      </c>
      <c r="F25" s="69" t="e">
        <f aca="false">#REF!</f>
        <v>#REF!</v>
      </c>
      <c r="G25" s="63"/>
      <c r="H25" s="63"/>
      <c r="I25" s="67" t="s">
        <v>180</v>
      </c>
      <c r="J25" s="65" t="e">
        <f aca="false">#REF!</f>
        <v>#REF!</v>
      </c>
      <c r="K25" s="65" t="e">
        <f aca="false">#REF!</f>
        <v>#REF!</v>
      </c>
      <c r="L25" s="65" t="e">
        <f aca="false">#REF!</f>
        <v>#REF!</v>
      </c>
    </row>
    <row r="26" customFormat="false" ht="12.75" hidden="false" customHeight="false" outlineLevel="0" collapsed="false">
      <c r="A26" s="66" t="s">
        <v>187</v>
      </c>
      <c r="B26" s="68" t="n">
        <v>6449800</v>
      </c>
      <c r="C26" s="69" t="e">
        <f aca="false">#REF!</f>
        <v>#REF!</v>
      </c>
      <c r="D26" s="69" t="e">
        <f aca="false">#REF!</f>
        <v>#REF!</v>
      </c>
      <c r="E26" s="69" t="e">
        <f aca="false">#REF!</f>
        <v>#REF!</v>
      </c>
      <c r="F26" s="69" t="e">
        <f aca="false">#REF!</f>
        <v>#REF!</v>
      </c>
      <c r="G26" s="63"/>
      <c r="H26" s="63"/>
      <c r="I26" s="67" t="s">
        <v>187</v>
      </c>
      <c r="J26" s="65" t="e">
        <f aca="false">#REF!</f>
        <v>#REF!</v>
      </c>
      <c r="K26" s="65" t="e">
        <f aca="false">#REF!</f>
        <v>#REF!</v>
      </c>
      <c r="L26" s="65" t="e">
        <f aca="false">#REF!</f>
        <v>#REF!</v>
      </c>
    </row>
    <row r="27" customFormat="false" ht="12.75" hidden="false" customHeight="false" outlineLevel="0" collapsed="false">
      <c r="A27" s="66" t="s">
        <v>193</v>
      </c>
      <c r="B27" s="68" t="n">
        <v>5966378</v>
      </c>
      <c r="C27" s="69" t="e">
        <f aca="false">#REF!</f>
        <v>#REF!</v>
      </c>
      <c r="D27" s="69" t="e">
        <f aca="false">#REF!</f>
        <v>#REF!</v>
      </c>
      <c r="E27" s="69" t="e">
        <f aca="false">#REF!</f>
        <v>#REF!</v>
      </c>
      <c r="F27" s="69" t="e">
        <f aca="false">#REF!</f>
        <v>#REF!</v>
      </c>
      <c r="G27" s="63"/>
      <c r="H27" s="63"/>
      <c r="I27" s="67" t="s">
        <v>193</v>
      </c>
      <c r="J27" s="65" t="e">
        <f aca="false">#REF!</f>
        <v>#REF!</v>
      </c>
      <c r="K27" s="65" t="e">
        <f aca="false">#REF!</f>
        <v>#REF!</v>
      </c>
      <c r="L27" s="65" t="e">
        <f aca="false">#REF!</f>
        <v>#REF!</v>
      </c>
    </row>
    <row r="28" customFormat="false" ht="12.75" hidden="false" customHeight="false" outlineLevel="0" collapsed="false">
      <c r="A28" s="66" t="s">
        <v>195</v>
      </c>
      <c r="B28" s="68" t="n">
        <v>5102550</v>
      </c>
      <c r="C28" s="69" t="e">
        <f aca="false">#REF!</f>
        <v>#REF!</v>
      </c>
      <c r="D28" s="69" t="e">
        <f aca="false">#REF!</f>
        <v>#REF!</v>
      </c>
      <c r="E28" s="69" t="e">
        <f aca="false">#REF!</f>
        <v>#REF!</v>
      </c>
      <c r="F28" s="69" t="e">
        <f aca="false">#REF!</f>
        <v>#REF!</v>
      </c>
      <c r="G28" s="63"/>
      <c r="H28" s="63"/>
      <c r="I28" s="67" t="s">
        <v>195</v>
      </c>
      <c r="J28" s="65" t="e">
        <f aca="false">#REF!</f>
        <v>#REF!</v>
      </c>
      <c r="K28" s="65" t="e">
        <f aca="false">#REF!</f>
        <v>#REF!</v>
      </c>
      <c r="L28" s="65" t="e">
        <f aca="false">#REF!</f>
        <v>#REF!</v>
      </c>
    </row>
    <row r="29" customFormat="false" ht="12.75" hidden="false" customHeight="false" outlineLevel="0" collapsed="false">
      <c r="A29" s="66" t="s">
        <v>202</v>
      </c>
      <c r="B29" s="68" t="n">
        <v>4949044</v>
      </c>
      <c r="C29" s="69" t="e">
        <f aca="false">#REF!</f>
        <v>#REF!</v>
      </c>
      <c r="D29" s="69" t="e">
        <f aca="false">#REF!</f>
        <v>#REF!</v>
      </c>
      <c r="E29" s="69" t="e">
        <f aca="false">#REF!</f>
        <v>#REF!</v>
      </c>
      <c r="F29" s="69" t="e">
        <f aca="false">#REF!</f>
        <v>#REF!</v>
      </c>
      <c r="G29" s="63"/>
      <c r="H29" s="63"/>
      <c r="I29" s="67" t="s">
        <v>202</v>
      </c>
      <c r="J29" s="65" t="e">
        <f aca="false">#REF!</f>
        <v>#REF!</v>
      </c>
      <c r="K29" s="65" t="e">
        <f aca="false">#REF!</f>
        <v>#REF!</v>
      </c>
      <c r="L29" s="65" t="e">
        <f aca="false">#REF!</f>
        <v>#REF!</v>
      </c>
    </row>
    <row r="30" customFormat="false" ht="12.75" hidden="false" customHeight="false" outlineLevel="0" collapsed="false">
      <c r="A30" s="66" t="s">
        <v>209</v>
      </c>
      <c r="B30" s="68" t="n">
        <v>6625482</v>
      </c>
      <c r="C30" s="69" t="e">
        <f aca="false">#REF!</f>
        <v>#REF!</v>
      </c>
      <c r="D30" s="69" t="e">
        <f aca="false">#REF!</f>
        <v>#REF!</v>
      </c>
      <c r="E30" s="69" t="e">
        <f aca="false">#REF!</f>
        <v>#REF!</v>
      </c>
      <c r="F30" s="69" t="e">
        <f aca="false">#REF!</f>
        <v>#REF!</v>
      </c>
      <c r="G30" s="63"/>
      <c r="H30" s="63"/>
      <c r="I30" s="67" t="s">
        <v>209</v>
      </c>
      <c r="J30" s="65" t="e">
        <f aca="false">#REF!</f>
        <v>#REF!</v>
      </c>
      <c r="K30" s="65" t="e">
        <f aca="false">#REF!</f>
        <v>#REF!</v>
      </c>
      <c r="L30" s="65" t="e">
        <f aca="false">#REF!</f>
        <v>#REF!</v>
      </c>
    </row>
    <row r="31" customFormat="false" ht="12.75" hidden="false" customHeight="false" outlineLevel="0" collapsed="false">
      <c r="A31" s="66" t="s">
        <v>216</v>
      </c>
      <c r="B31" s="68" t="n">
        <v>2847523</v>
      </c>
      <c r="C31" s="69" t="e">
        <f aca="false">#REF!</f>
        <v>#REF!</v>
      </c>
      <c r="D31" s="69" t="e">
        <f aca="false">#REF!</f>
        <v>#REF!</v>
      </c>
      <c r="E31" s="69" t="e">
        <f aca="false">#REF!</f>
        <v>#REF!</v>
      </c>
      <c r="F31" s="69" t="e">
        <f aca="false">#REF!</f>
        <v>#REF!</v>
      </c>
      <c r="G31" s="63"/>
      <c r="H31" s="63"/>
      <c r="I31" s="67" t="s">
        <v>216</v>
      </c>
      <c r="J31" s="65" t="e">
        <f aca="false">#REF!</f>
        <v>#REF!</v>
      </c>
      <c r="K31" s="65" t="e">
        <f aca="false">#REF!</f>
        <v>#REF!</v>
      </c>
      <c r="L31" s="65" t="e">
        <f aca="false">#REF!</f>
        <v>#REF!</v>
      </c>
    </row>
    <row r="32" customFormat="false" ht="12.75" hidden="false" customHeight="false" outlineLevel="0" collapsed="false">
      <c r="A32" s="66" t="s">
        <v>223</v>
      </c>
      <c r="B32" s="68" t="n">
        <v>13825338</v>
      </c>
      <c r="C32" s="69" t="e">
        <f aca="false">#REF!</f>
        <v>#REF!</v>
      </c>
      <c r="D32" s="69" t="e">
        <f aca="false">#REF!</f>
        <v>#REF!</v>
      </c>
      <c r="E32" s="69" t="e">
        <f aca="false">#REF!</f>
        <v>#REF!</v>
      </c>
      <c r="F32" s="69" t="e">
        <f aca="false">#REF!</f>
        <v>#REF!</v>
      </c>
      <c r="G32" s="63"/>
      <c r="H32" s="63"/>
      <c r="I32" s="67" t="s">
        <v>223</v>
      </c>
      <c r="J32" s="65" t="e">
        <f aca="false">#REF!</f>
        <v>#REF!</v>
      </c>
      <c r="K32" s="65" t="e">
        <f aca="false">#REF!</f>
        <v>#REF!</v>
      </c>
      <c r="L32" s="65" t="e">
        <f aca="false">#REF!</f>
        <v>#REF!</v>
      </c>
    </row>
    <row r="33" customFormat="false" ht="12.75" hidden="false" customHeight="false" outlineLevel="0" collapsed="false">
      <c r="A33" s="66" t="s">
        <v>225</v>
      </c>
      <c r="B33" s="68" t="n">
        <v>4966782</v>
      </c>
      <c r="C33" s="69" t="e">
        <f aca="false">#REF!</f>
        <v>#REF!</v>
      </c>
      <c r="D33" s="69" t="e">
        <f aca="false">#REF!</f>
        <v>#REF!</v>
      </c>
      <c r="E33" s="69" t="e">
        <f aca="false">#REF!</f>
        <v>#REF!</v>
      </c>
      <c r="F33" s="69" t="e">
        <f aca="false">#REF!</f>
        <v>#REF!</v>
      </c>
      <c r="G33" s="63"/>
      <c r="H33" s="63"/>
      <c r="I33" s="67" t="s">
        <v>225</v>
      </c>
      <c r="J33" s="65" t="e">
        <f aca="false">#REF!</f>
        <v>#REF!</v>
      </c>
      <c r="K33" s="65" t="e">
        <f aca="false">#REF!</f>
        <v>#REF!</v>
      </c>
      <c r="L33" s="65" t="e">
        <f aca="false">#REF!</f>
        <v>#REF!</v>
      </c>
    </row>
    <row r="34" customFormat="false" ht="13.5" hidden="false" customHeight="false" outlineLevel="0" collapsed="false">
      <c r="A34" s="70" t="s">
        <v>227</v>
      </c>
      <c r="B34" s="61" t="n">
        <v>4044177</v>
      </c>
      <c r="C34" s="62" t="e">
        <f aca="false">#REF!</f>
        <v>#REF!</v>
      </c>
      <c r="D34" s="62" t="e">
        <f aca="false">#REF!</f>
        <v>#REF!</v>
      </c>
      <c r="E34" s="62" t="e">
        <f aca="false">#REF!</f>
        <v>#REF!</v>
      </c>
      <c r="F34" s="62" t="e">
        <f aca="false">#REF!</f>
        <v>#REF!</v>
      </c>
      <c r="G34" s="63"/>
      <c r="H34" s="63"/>
      <c r="I34" s="71" t="s">
        <v>227</v>
      </c>
      <c r="J34" s="65" t="e">
        <f aca="false">#REF!</f>
        <v>#REF!</v>
      </c>
      <c r="K34" s="65" t="e">
        <f aca="false">#REF!</f>
        <v>#REF!</v>
      </c>
      <c r="L34" s="65" t="e">
        <f aca="false">#REF!</f>
        <v>#REF!</v>
      </c>
    </row>
    <row r="35" customFormat="false" ht="12.75" hidden="false" customHeight="false" outlineLevel="0" collapsed="false">
      <c r="C35" s="37"/>
      <c r="D35" s="37"/>
      <c r="E35" s="37"/>
      <c r="F35" s="37"/>
    </row>
    <row r="36" customFormat="false" ht="12.75" hidden="false" customHeight="false" outlineLevel="0" collapsed="false">
      <c r="B36" s="72" t="n">
        <f aca="false">SUM(B3:B35)</f>
        <v>216106321</v>
      </c>
      <c r="C36" s="73" t="e">
        <f aca="false">SUM(C3:C35)</f>
        <v>#REF!</v>
      </c>
      <c r="D36" s="74"/>
      <c r="E36" s="73" t="e">
        <f aca="false">SUM(E3:E35)</f>
        <v>#REF!</v>
      </c>
      <c r="F36" s="73" t="e">
        <f aca="false">SUM(F3:F35)</f>
        <v>#REF!</v>
      </c>
      <c r="G36" s="75"/>
      <c r="H36" s="75"/>
      <c r="J36" s="73" t="e">
        <f aca="false">SUM(J3:J35)</f>
        <v>#REF!</v>
      </c>
      <c r="K36" s="73" t="e">
        <f aca="false">SUM(K3:K35)</f>
        <v>#REF!</v>
      </c>
      <c r="L36" s="73" t="e">
        <f aca="false">SUM(L3:L35)</f>
        <v>#REF!</v>
      </c>
    </row>
    <row r="40" customFormat="false" ht="12.75" hidden="false" customHeight="false" outlineLevel="0" collapsed="false">
      <c r="C40" s="76"/>
      <c r="F40" s="76"/>
    </row>
    <row r="41" customFormat="false" ht="12.75" hidden="false" customHeight="false" outlineLevel="0" collapsed="false">
      <c r="F41" s="76"/>
    </row>
  </sheetData>
  <mergeCells count="2">
    <mergeCell ref="A1:B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5"/>
  <sheetViews>
    <sheetView showFormulas="false" showGridLines="true" showRowColHeaders="true" showZeros="true" rightToLeft="false" tabSelected="false" showOutlineSymbols="true" defaultGridColor="true" view="pageBreakPreview" topLeftCell="E40" colorId="64" zoomScale="40" zoomScaleNormal="20" zoomScalePageLayoutView="40" workbookViewId="0">
      <pane xSplit="1" ySplit="0" topLeftCell="F1" activePane="topRight" state="frozen"/>
      <selection pane="topLeft" activeCell="E40" activeCellId="0" sqref="E40"/>
      <selection pane="topRight" activeCell="Y64" activeCellId="0" sqref="Y64:AA64"/>
    </sheetView>
  </sheetViews>
  <sheetFormatPr defaultColWidth="11.5625" defaultRowHeight="12.75" zeroHeight="false" outlineLevelRow="0" outlineLevelCol="0"/>
  <cols>
    <col collapsed="false" customWidth="false" hidden="false" outlineLevel="0" max="1" min="1" style="77" width="11.56"/>
    <col collapsed="false" customWidth="true" hidden="false" outlineLevel="0" max="3" min="2" style="77" width="38.28"/>
    <col collapsed="false" customWidth="true" hidden="false" outlineLevel="0" max="4" min="4" style="77" width="50.28"/>
    <col collapsed="false" customWidth="true" hidden="false" outlineLevel="0" max="5" min="5" style="78" width="85.99"/>
    <col collapsed="false" customWidth="true" hidden="false" outlineLevel="0" max="6" min="6" style="77" width="23.28"/>
    <col collapsed="false" customWidth="true" hidden="false" outlineLevel="0" max="9" min="7" style="77" width="15.7"/>
    <col collapsed="false" customWidth="true" hidden="false" outlineLevel="0" max="10" min="10" style="77" width="30.7"/>
    <col collapsed="false" customWidth="true" hidden="false" outlineLevel="0" max="11" min="11" style="79" width="5.71"/>
    <col collapsed="false" customWidth="true" hidden="false" outlineLevel="0" max="15" min="12" style="77" width="15.7"/>
    <col collapsed="false" customWidth="true" hidden="false" outlineLevel="0" max="16" min="16" style="77" width="30.7"/>
    <col collapsed="false" customWidth="true" hidden="false" outlineLevel="0" max="17" min="17" style="79" width="5.71"/>
    <col collapsed="false" customWidth="true" hidden="false" outlineLevel="0" max="21" min="18" style="77" width="15.7"/>
    <col collapsed="false" customWidth="true" hidden="false" outlineLevel="0" max="22" min="22" style="77" width="30.7"/>
    <col collapsed="false" customWidth="true" hidden="false" outlineLevel="0" max="23" min="23" style="79" width="5.71"/>
    <col collapsed="false" customWidth="true" hidden="false" outlineLevel="0" max="27" min="24" style="77" width="15.7"/>
    <col collapsed="false" customWidth="true" hidden="false" outlineLevel="0" max="28" min="28" style="77" width="30.7"/>
    <col collapsed="false" customWidth="true" hidden="false" outlineLevel="0" max="29" min="29" style="77" width="5.71"/>
    <col collapsed="false" customWidth="false" hidden="false" outlineLevel="0" max="257" min="30" style="77" width="11.56"/>
  </cols>
  <sheetData>
    <row r="1" customFormat="false" ht="197.25" hidden="false" customHeight="true" outlineLevel="0" collapsed="false">
      <c r="B1" s="80"/>
      <c r="C1" s="80"/>
      <c r="D1" s="80"/>
      <c r="E1" s="80"/>
      <c r="F1" s="81" t="s">
        <v>296</v>
      </c>
      <c r="G1" s="81"/>
      <c r="H1" s="81"/>
      <c r="I1" s="81"/>
      <c r="J1" s="81"/>
      <c r="K1" s="81"/>
      <c r="L1" s="81"/>
      <c r="M1" s="81"/>
      <c r="N1" s="81"/>
      <c r="O1" s="81"/>
      <c r="P1" s="81"/>
      <c r="Q1" s="81"/>
      <c r="R1" s="81"/>
      <c r="S1" s="81"/>
      <c r="T1" s="81"/>
      <c r="U1" s="81"/>
      <c r="V1" s="81"/>
      <c r="W1" s="81"/>
      <c r="X1" s="81"/>
      <c r="Y1" s="81"/>
      <c r="Z1" s="81"/>
      <c r="AA1" s="81"/>
      <c r="AB1" s="81"/>
    </row>
    <row r="2" s="82" customFormat="true" ht="60" hidden="false" customHeight="true" outlineLevel="0" collapsed="false">
      <c r="B2" s="83"/>
      <c r="C2" s="83"/>
      <c r="D2" s="83"/>
      <c r="E2" s="83"/>
      <c r="F2" s="83"/>
      <c r="G2" s="83"/>
      <c r="H2" s="83"/>
      <c r="I2" s="83"/>
      <c r="J2" s="83"/>
      <c r="K2" s="83"/>
      <c r="L2" s="83"/>
      <c r="M2" s="83"/>
      <c r="N2" s="83"/>
      <c r="O2" s="83"/>
      <c r="P2" s="83"/>
      <c r="Q2" s="83"/>
      <c r="R2" s="83"/>
      <c r="S2" s="83"/>
      <c r="T2" s="83"/>
      <c r="U2" s="83"/>
      <c r="V2" s="83"/>
      <c r="W2" s="83"/>
      <c r="X2" s="84" t="s">
        <v>297</v>
      </c>
      <c r="Y2" s="84"/>
      <c r="Z2" s="84"/>
      <c r="AA2" s="84"/>
      <c r="AB2" s="85" t="n">
        <f aca="false">AB6</f>
        <v>1</v>
      </c>
    </row>
    <row r="3" customFormat="false" ht="49.9" hidden="false" customHeight="true" outlineLevel="0" collapsed="false">
      <c r="B3" s="86" t="s">
        <v>298</v>
      </c>
      <c r="C3" s="87" t="s">
        <v>92</v>
      </c>
      <c r="D3" s="87"/>
      <c r="E3" s="87"/>
      <c r="F3" s="80"/>
      <c r="G3" s="80"/>
      <c r="H3" s="80"/>
      <c r="I3" s="80"/>
      <c r="J3" s="80"/>
      <c r="K3" s="80"/>
      <c r="L3" s="80"/>
      <c r="M3" s="80"/>
      <c r="N3" s="80"/>
      <c r="O3" s="80"/>
      <c r="P3" s="80"/>
      <c r="Q3" s="80"/>
      <c r="R3" s="80"/>
      <c r="S3" s="80"/>
      <c r="T3" s="80"/>
      <c r="U3" s="80"/>
      <c r="V3" s="80"/>
      <c r="W3" s="80"/>
      <c r="X3" s="80"/>
    </row>
    <row r="4" customFormat="false" ht="49.5" hidden="false" customHeight="true" outlineLevel="0" collapsed="false">
      <c r="B4" s="88" t="s">
        <v>299</v>
      </c>
      <c r="C4" s="89" t="s">
        <v>300</v>
      </c>
      <c r="D4" s="89"/>
      <c r="E4" s="89"/>
      <c r="F4" s="90"/>
      <c r="G4" s="90"/>
      <c r="H4" s="90"/>
      <c r="I4" s="90"/>
      <c r="J4" s="90"/>
      <c r="K4" s="91"/>
      <c r="L4" s="90"/>
      <c r="M4" s="90"/>
      <c r="N4" s="90"/>
      <c r="O4" s="90"/>
      <c r="P4" s="90"/>
      <c r="Q4" s="91"/>
      <c r="R4" s="90"/>
      <c r="S4" s="90"/>
      <c r="T4" s="90"/>
      <c r="U4" s="90"/>
      <c r="V4" s="90"/>
      <c r="W4" s="91"/>
      <c r="X4" s="90"/>
      <c r="Y4" s="90"/>
      <c r="Z4" s="90"/>
      <c r="AA4" s="90"/>
      <c r="AB4" s="92"/>
    </row>
    <row r="5" customFormat="false" ht="75.6" hidden="false" customHeight="true" outlineLevel="0" collapsed="false">
      <c r="B5" s="88" t="s">
        <v>301</v>
      </c>
      <c r="C5" s="93" t="s">
        <v>302</v>
      </c>
      <c r="D5" s="93"/>
      <c r="E5" s="93"/>
      <c r="F5" s="90"/>
      <c r="G5" s="90"/>
      <c r="H5" s="90"/>
      <c r="I5" s="90"/>
      <c r="J5" s="90"/>
      <c r="K5" s="91"/>
      <c r="L5" s="90"/>
      <c r="M5" s="90"/>
      <c r="N5" s="90"/>
      <c r="O5" s="90"/>
      <c r="P5" s="90"/>
      <c r="Q5" s="91"/>
      <c r="R5" s="90"/>
      <c r="S5" s="90"/>
      <c r="T5" s="90"/>
      <c r="U5" s="90"/>
      <c r="V5" s="90"/>
      <c r="W5" s="91"/>
      <c r="X5" s="90"/>
      <c r="Y5" s="90"/>
      <c r="Z5" s="90"/>
      <c r="AA5" s="90"/>
      <c r="AB5" s="92"/>
      <c r="AH5" s="94"/>
      <c r="AI5" s="94"/>
    </row>
    <row r="6" customFormat="false" ht="53.25" hidden="false" customHeight="true" outlineLevel="0" collapsed="false">
      <c r="B6" s="95" t="s">
        <v>303</v>
      </c>
      <c r="C6" s="96" t="s">
        <v>304</v>
      </c>
      <c r="D6" s="96"/>
      <c r="E6" s="96"/>
      <c r="F6" s="97"/>
      <c r="G6" s="97"/>
      <c r="H6" s="98" t="s">
        <v>305</v>
      </c>
      <c r="I6" s="98"/>
      <c r="J6" s="99" t="n">
        <f aca="false">AVERAGE(J18,J34,J44,J55,J64)</f>
        <v>1</v>
      </c>
      <c r="K6" s="100"/>
      <c r="L6" s="101"/>
      <c r="M6" s="101"/>
      <c r="N6" s="98" t="s">
        <v>305</v>
      </c>
      <c r="O6" s="98"/>
      <c r="P6" s="99" t="n">
        <f aca="false">AVERAGE(P18,P34,P44,P55,P64)</f>
        <v>1</v>
      </c>
      <c r="Q6" s="100"/>
      <c r="R6" s="101"/>
      <c r="S6" s="101"/>
      <c r="T6" s="98" t="s">
        <v>305</v>
      </c>
      <c r="U6" s="98"/>
      <c r="V6" s="99" t="n">
        <f aca="false">AVERAGE(V18,V34,V44,V55,V64)</f>
        <v>1</v>
      </c>
      <c r="W6" s="100"/>
      <c r="X6" s="102"/>
      <c r="Y6" s="102"/>
      <c r="Z6" s="98" t="s">
        <v>305</v>
      </c>
      <c r="AA6" s="98"/>
      <c r="AB6" s="99" t="n">
        <f aca="false">AVERAGE(AB18,AB34,AB44,AB55,AB64)</f>
        <v>1</v>
      </c>
    </row>
    <row r="7" customFormat="false" ht="49.9" hidden="false" customHeight="true" outlineLevel="0" collapsed="false">
      <c r="B7" s="103"/>
      <c r="C7" s="103"/>
      <c r="D7" s="103"/>
      <c r="E7" s="104"/>
      <c r="F7" s="97"/>
      <c r="G7" s="97"/>
      <c r="H7" s="97"/>
      <c r="I7" s="97"/>
      <c r="J7" s="97"/>
      <c r="K7" s="105"/>
      <c r="L7" s="97"/>
      <c r="M7" s="97"/>
      <c r="N7" s="97"/>
      <c r="O7" s="97"/>
      <c r="P7" s="97"/>
      <c r="Q7" s="105"/>
      <c r="R7" s="97"/>
      <c r="S7" s="97"/>
      <c r="T7" s="97"/>
      <c r="U7" s="97"/>
      <c r="V7" s="97"/>
      <c r="W7" s="105"/>
      <c r="X7" s="97"/>
      <c r="Y7" s="97"/>
      <c r="Z7" s="97"/>
      <c r="AA7" s="97"/>
      <c r="AB7" s="97"/>
    </row>
    <row r="8" customFormat="false" ht="100.15" hidden="false" customHeight="true" outlineLevel="0" collapsed="false">
      <c r="B8" s="106"/>
      <c r="C8" s="106"/>
      <c r="D8" s="106"/>
      <c r="E8" s="107"/>
      <c r="F8" s="108" t="s">
        <v>306</v>
      </c>
      <c r="G8" s="108"/>
      <c r="H8" s="109" t="s">
        <v>307</v>
      </c>
      <c r="I8" s="109"/>
      <c r="J8" s="110" t="s">
        <v>308</v>
      </c>
      <c r="K8" s="111"/>
      <c r="L8" s="108" t="s">
        <v>309</v>
      </c>
      <c r="M8" s="108"/>
      <c r="N8" s="109" t="s">
        <v>307</v>
      </c>
      <c r="O8" s="109"/>
      <c r="P8" s="110" t="s">
        <v>310</v>
      </c>
      <c r="Q8" s="112"/>
      <c r="R8" s="108" t="s">
        <v>311</v>
      </c>
      <c r="S8" s="108"/>
      <c r="T8" s="109" t="s">
        <v>307</v>
      </c>
      <c r="U8" s="109"/>
      <c r="V8" s="110" t="s">
        <v>310</v>
      </c>
      <c r="W8" s="111"/>
      <c r="X8" s="108" t="s">
        <v>312</v>
      </c>
      <c r="Y8" s="108"/>
      <c r="Z8" s="109" t="s">
        <v>307</v>
      </c>
      <c r="AA8" s="109"/>
      <c r="AB8" s="110" t="s">
        <v>310</v>
      </c>
    </row>
    <row r="9" customFormat="false" ht="87" hidden="false" customHeight="true" outlineLevel="0" collapsed="false">
      <c r="B9" s="113" t="s">
        <v>313</v>
      </c>
      <c r="C9" s="113" t="s">
        <v>314</v>
      </c>
      <c r="D9" s="113" t="s">
        <v>315</v>
      </c>
      <c r="E9" s="113" t="s">
        <v>316</v>
      </c>
      <c r="F9" s="114" t="s">
        <v>317</v>
      </c>
      <c r="G9" s="114" t="s">
        <v>318</v>
      </c>
      <c r="H9" s="114" t="s">
        <v>317</v>
      </c>
      <c r="I9" s="114" t="s">
        <v>318</v>
      </c>
      <c r="J9" s="110"/>
      <c r="K9" s="112"/>
      <c r="L9" s="114" t="s">
        <v>317</v>
      </c>
      <c r="M9" s="114" t="s">
        <v>318</v>
      </c>
      <c r="N9" s="114" t="s">
        <v>317</v>
      </c>
      <c r="O9" s="114" t="s">
        <v>318</v>
      </c>
      <c r="P9" s="110"/>
      <c r="Q9" s="112"/>
      <c r="R9" s="114" t="s">
        <v>317</v>
      </c>
      <c r="S9" s="114" t="s">
        <v>318</v>
      </c>
      <c r="T9" s="114" t="s">
        <v>317</v>
      </c>
      <c r="U9" s="114" t="s">
        <v>318</v>
      </c>
      <c r="V9" s="110"/>
      <c r="W9" s="112"/>
      <c r="X9" s="114" t="s">
        <v>317</v>
      </c>
      <c r="Y9" s="114" t="s">
        <v>318</v>
      </c>
      <c r="Z9" s="114" t="s">
        <v>317</v>
      </c>
      <c r="AA9" s="114" t="s">
        <v>318</v>
      </c>
      <c r="AB9" s="110"/>
    </row>
    <row r="10" customFormat="false" ht="199.9" hidden="false" customHeight="true" outlineLevel="0" collapsed="false">
      <c r="B10" s="115" t="s">
        <v>319</v>
      </c>
      <c r="C10" s="116" t="s">
        <v>320</v>
      </c>
      <c r="D10" s="116" t="s">
        <v>321</v>
      </c>
      <c r="E10" s="117" t="s">
        <v>322</v>
      </c>
      <c r="F10" s="118" t="n">
        <v>0.2</v>
      </c>
      <c r="G10" s="118" t="n">
        <v>0.2</v>
      </c>
      <c r="H10" s="119" t="n">
        <f aca="false">SUM(F10)</f>
        <v>0.2</v>
      </c>
      <c r="I10" s="119" t="n">
        <f aca="false">SUM(G10)</f>
        <v>0.2</v>
      </c>
      <c r="J10" s="120" t="n">
        <f aca="false">IF(I10&gt;H10,1,I10/H10)</f>
        <v>1</v>
      </c>
      <c r="K10" s="121"/>
      <c r="L10" s="118" t="n">
        <v>0.3</v>
      </c>
      <c r="M10" s="118" t="n">
        <v>0.3</v>
      </c>
      <c r="N10" s="119" t="n">
        <f aca="false">SUM(F10,L10)</f>
        <v>0.5</v>
      </c>
      <c r="O10" s="119" t="n">
        <f aca="false">SUM(G10,M10)</f>
        <v>0.5</v>
      </c>
      <c r="P10" s="120" t="n">
        <f aca="false">IF(O10&gt;N10,1,O10/N10)</f>
        <v>1</v>
      </c>
      <c r="Q10" s="121"/>
      <c r="R10" s="118" t="n">
        <v>0.3</v>
      </c>
      <c r="S10" s="122" t="n">
        <v>0.3</v>
      </c>
      <c r="T10" s="119" t="n">
        <f aca="false">SUM(F10,L10,R10)</f>
        <v>0.8</v>
      </c>
      <c r="U10" s="119" t="n">
        <f aca="false">SUM(G10,M10,S10)</f>
        <v>0.8</v>
      </c>
      <c r="V10" s="120" t="n">
        <f aca="false">IF(U10&gt;T10,1,U10/T10)</f>
        <v>1</v>
      </c>
      <c r="W10" s="121"/>
      <c r="X10" s="123" t="n">
        <v>0.2</v>
      </c>
      <c r="Y10" s="124" t="n">
        <v>0.2</v>
      </c>
      <c r="Z10" s="119" t="n">
        <f aca="false">SUM(F10,L10,R10,X10)</f>
        <v>1</v>
      </c>
      <c r="AA10" s="119" t="n">
        <f aca="false">SUM(G10,M10,S10,Y10)</f>
        <v>1</v>
      </c>
      <c r="AB10" s="120" t="n">
        <f aca="false">IF(AA10&gt;Z10,1,AA10/Z10)</f>
        <v>1</v>
      </c>
    </row>
    <row r="11" customFormat="false" ht="69.75" hidden="false" customHeight="true" outlineLevel="0" collapsed="false">
      <c r="B11" s="115"/>
      <c r="C11" s="116"/>
      <c r="D11" s="116"/>
      <c r="E11" s="125" t="s">
        <v>323</v>
      </c>
      <c r="F11" s="126"/>
      <c r="G11" s="126"/>
      <c r="H11" s="126"/>
      <c r="I11" s="126"/>
      <c r="J11" s="127"/>
      <c r="K11" s="121"/>
      <c r="L11" s="126"/>
      <c r="M11" s="126"/>
      <c r="N11" s="126"/>
      <c r="O11" s="126"/>
      <c r="P11" s="127"/>
      <c r="Q11" s="121"/>
      <c r="R11" s="126"/>
      <c r="S11" s="128"/>
      <c r="T11" s="126"/>
      <c r="U11" s="126"/>
      <c r="V11" s="127"/>
      <c r="W11" s="121"/>
      <c r="X11" s="123" t="n">
        <v>1</v>
      </c>
      <c r="Y11" s="129" t="n">
        <v>1</v>
      </c>
      <c r="Z11" s="130" t="n">
        <f aca="false">SUM(F11,L11,R11,X11)</f>
        <v>1</v>
      </c>
      <c r="AA11" s="130" t="n">
        <f aca="false">SUM(G11,M11,S11,Y11)</f>
        <v>1</v>
      </c>
      <c r="AB11" s="130" t="n">
        <f aca="false">IF(AA11&gt;Z11,1,AA11/Z11)</f>
        <v>1</v>
      </c>
    </row>
    <row r="12" customFormat="false" ht="100.15" hidden="false" customHeight="true" outlineLevel="0" collapsed="false">
      <c r="B12" s="115"/>
      <c r="C12" s="116"/>
      <c r="D12" s="116"/>
      <c r="E12" s="125" t="s">
        <v>324</v>
      </c>
      <c r="F12" s="126"/>
      <c r="G12" s="126"/>
      <c r="H12" s="126"/>
      <c r="I12" s="126"/>
      <c r="J12" s="127"/>
      <c r="K12" s="121"/>
      <c r="L12" s="126"/>
      <c r="M12" s="126"/>
      <c r="N12" s="126"/>
      <c r="O12" s="126"/>
      <c r="P12" s="127"/>
      <c r="Q12" s="121"/>
      <c r="R12" s="126"/>
      <c r="S12" s="128"/>
      <c r="T12" s="126"/>
      <c r="U12" s="126"/>
      <c r="V12" s="127"/>
      <c r="W12" s="121"/>
      <c r="X12" s="123" t="n">
        <v>1</v>
      </c>
      <c r="Y12" s="129" t="n">
        <v>1</v>
      </c>
      <c r="Z12" s="130" t="n">
        <f aca="false">SUM(F12,L12,R12,X12)</f>
        <v>1</v>
      </c>
      <c r="AA12" s="130" t="n">
        <f aca="false">SUM(G12,M12,S12,Y12)</f>
        <v>1</v>
      </c>
      <c r="AB12" s="130" t="n">
        <f aca="false">IF(AA12&gt;Z12,1,AA12/Z12)</f>
        <v>1</v>
      </c>
    </row>
    <row r="13" customFormat="false" ht="100.15" hidden="false" customHeight="true" outlineLevel="0" collapsed="false">
      <c r="B13" s="115"/>
      <c r="C13" s="116"/>
      <c r="D13" s="116"/>
      <c r="E13" s="125" t="s">
        <v>325</v>
      </c>
      <c r="F13" s="126"/>
      <c r="G13" s="126"/>
      <c r="H13" s="126"/>
      <c r="I13" s="126"/>
      <c r="J13" s="127" t="s">
        <v>326</v>
      </c>
      <c r="K13" s="121"/>
      <c r="L13" s="126"/>
      <c r="M13" s="126"/>
      <c r="N13" s="126"/>
      <c r="O13" s="126"/>
      <c r="P13" s="127"/>
      <c r="Q13" s="121"/>
      <c r="R13" s="126"/>
      <c r="S13" s="128"/>
      <c r="T13" s="126"/>
      <c r="U13" s="126"/>
      <c r="V13" s="127"/>
      <c r="W13" s="121"/>
      <c r="X13" s="123" t="n">
        <v>1</v>
      </c>
      <c r="Y13" s="129" t="n">
        <v>1</v>
      </c>
      <c r="Z13" s="130" t="n">
        <f aca="false">SUM(F13,L13,R13,X13)</f>
        <v>1</v>
      </c>
      <c r="AA13" s="130" t="n">
        <f aca="false">SUM(G13,M13,S13,Y13)</f>
        <v>1</v>
      </c>
      <c r="AB13" s="130" t="n">
        <f aca="false">IF(AA13&gt;Z13,1,AA13/Z13)</f>
        <v>1</v>
      </c>
    </row>
    <row r="14" customFormat="false" ht="100.15" hidden="false" customHeight="true" outlineLevel="0" collapsed="false">
      <c r="B14" s="115"/>
      <c r="C14" s="116"/>
      <c r="D14" s="116"/>
      <c r="E14" s="125" t="s">
        <v>327</v>
      </c>
      <c r="F14" s="126"/>
      <c r="G14" s="126"/>
      <c r="H14" s="126"/>
      <c r="I14" s="126"/>
      <c r="J14" s="127"/>
      <c r="K14" s="121"/>
      <c r="L14" s="126"/>
      <c r="M14" s="126"/>
      <c r="N14" s="126"/>
      <c r="O14" s="126"/>
      <c r="P14" s="127"/>
      <c r="Q14" s="121"/>
      <c r="R14" s="126"/>
      <c r="S14" s="128"/>
      <c r="T14" s="126"/>
      <c r="U14" s="126"/>
      <c r="V14" s="127"/>
      <c r="W14" s="121"/>
      <c r="X14" s="123" t="n">
        <v>1</v>
      </c>
      <c r="Y14" s="129" t="n">
        <v>1</v>
      </c>
      <c r="Z14" s="130" t="n">
        <f aca="false">SUM(F14,L14,R14,X14)</f>
        <v>1</v>
      </c>
      <c r="AA14" s="130" t="n">
        <f aca="false">SUM(G14,M14,S14,Y14)</f>
        <v>1</v>
      </c>
      <c r="AB14" s="130" t="n">
        <f aca="false">IF(AA14&gt;Z14,1,AA14/Z14)</f>
        <v>1</v>
      </c>
    </row>
    <row r="15" customFormat="false" ht="100.15" hidden="false" customHeight="true" outlineLevel="0" collapsed="false">
      <c r="B15" s="115"/>
      <c r="C15" s="116"/>
      <c r="D15" s="116"/>
      <c r="E15" s="125" t="s">
        <v>328</v>
      </c>
      <c r="F15" s="118" t="n">
        <v>0.25</v>
      </c>
      <c r="G15" s="118" t="n">
        <v>0.25</v>
      </c>
      <c r="H15" s="130" t="n">
        <f aca="false">SUM(F15)</f>
        <v>0.25</v>
      </c>
      <c r="I15" s="130" t="n">
        <f aca="false">SUM(G15)</f>
        <v>0.25</v>
      </c>
      <c r="J15" s="131" t="n">
        <f aca="false">IF(I15&gt;H15,1,I15/H15)</f>
        <v>1</v>
      </c>
      <c r="K15" s="121"/>
      <c r="L15" s="118" t="n">
        <v>0.25</v>
      </c>
      <c r="M15" s="118" t="n">
        <v>0.25</v>
      </c>
      <c r="N15" s="130" t="n">
        <f aca="false">SUM(F15,L15)</f>
        <v>0.5</v>
      </c>
      <c r="O15" s="130" t="n">
        <f aca="false">SUM(G15,M15)</f>
        <v>0.5</v>
      </c>
      <c r="P15" s="131" t="n">
        <f aca="false">IF(O15&gt;N15,1,O15/N15)</f>
        <v>1</v>
      </c>
      <c r="Q15" s="121"/>
      <c r="R15" s="118" t="n">
        <v>0.25</v>
      </c>
      <c r="S15" s="122" t="n">
        <v>0.25</v>
      </c>
      <c r="T15" s="130" t="n">
        <f aca="false">SUM(F15,L15,R15)</f>
        <v>0.75</v>
      </c>
      <c r="U15" s="130" t="n">
        <f aca="false">SUM(G15,M15,S15)</f>
        <v>0.75</v>
      </c>
      <c r="V15" s="131" t="n">
        <f aca="false">IF(U15&gt;T15,1,U15/T15)</f>
        <v>1</v>
      </c>
      <c r="W15" s="121"/>
      <c r="X15" s="123" t="n">
        <v>0.25</v>
      </c>
      <c r="Y15" s="129" t="n">
        <v>0.25</v>
      </c>
      <c r="Z15" s="130" t="n">
        <f aca="false">SUM(F15,L15,R15,X15)</f>
        <v>1</v>
      </c>
      <c r="AA15" s="130" t="n">
        <f aca="false">SUM(G15,M15,S15,Y15)</f>
        <v>1</v>
      </c>
      <c r="AB15" s="131" t="n">
        <f aca="false">IF(AA15&gt;Z15,1,AA15/Z15)</f>
        <v>1</v>
      </c>
    </row>
    <row r="16" customFormat="false" ht="282.75" hidden="false" customHeight="true" outlineLevel="0" collapsed="false">
      <c r="B16" s="115"/>
      <c r="C16" s="116"/>
      <c r="D16" s="116"/>
      <c r="E16" s="125" t="s">
        <v>329</v>
      </c>
      <c r="F16" s="132"/>
      <c r="G16" s="133"/>
      <c r="H16" s="126"/>
      <c r="I16" s="126"/>
      <c r="J16" s="127"/>
      <c r="K16" s="121"/>
      <c r="L16" s="118" t="n">
        <v>0.2</v>
      </c>
      <c r="M16" s="118" t="n">
        <v>0.2</v>
      </c>
      <c r="N16" s="130" t="n">
        <f aca="false">SUM(F16,L16)</f>
        <v>0.2</v>
      </c>
      <c r="O16" s="130" t="n">
        <f aca="false">SUM(G16,M16)</f>
        <v>0.2</v>
      </c>
      <c r="P16" s="131" t="n">
        <f aca="false">IF(O16&gt;N16,1,O16/N16)</f>
        <v>1</v>
      </c>
      <c r="Q16" s="121"/>
      <c r="R16" s="118" t="n">
        <v>0.4</v>
      </c>
      <c r="S16" s="122" t="n">
        <v>0.4</v>
      </c>
      <c r="T16" s="130" t="n">
        <f aca="false">SUM(F16,L16,R16)</f>
        <v>0.6</v>
      </c>
      <c r="U16" s="130" t="n">
        <f aca="false">SUM(G16,M16,S16)</f>
        <v>0.6</v>
      </c>
      <c r="V16" s="131" t="n">
        <f aca="false">IF(U16&gt;T16,1,U16/T16)</f>
        <v>1</v>
      </c>
      <c r="W16" s="121"/>
      <c r="X16" s="123" t="n">
        <v>0.4</v>
      </c>
      <c r="Y16" s="129" t="n">
        <v>0.4</v>
      </c>
      <c r="Z16" s="130" t="n">
        <f aca="false">SUM(F16,L16,R16,X16)</f>
        <v>1</v>
      </c>
      <c r="AA16" s="130" t="n">
        <f aca="false">SUM(G16,M16,S16,Y16)</f>
        <v>1</v>
      </c>
      <c r="AB16" s="131" t="n">
        <f aca="false">IF(AA16&gt;Z16,1,AA16/Z16)</f>
        <v>1</v>
      </c>
    </row>
    <row r="17" customFormat="false" ht="199.9" hidden="false" customHeight="true" outlineLevel="0" collapsed="false">
      <c r="B17" s="115"/>
      <c r="C17" s="116"/>
      <c r="D17" s="116"/>
      <c r="E17" s="134" t="s">
        <v>330</v>
      </c>
      <c r="F17" s="135"/>
      <c r="G17" s="135"/>
      <c r="H17" s="136"/>
      <c r="I17" s="136"/>
      <c r="J17" s="137"/>
      <c r="K17" s="121"/>
      <c r="L17" s="138" t="n">
        <v>0.2</v>
      </c>
      <c r="M17" s="138" t="n">
        <v>0.2</v>
      </c>
      <c r="N17" s="139" t="n">
        <f aca="false">SUM(F17,L17)</f>
        <v>0.2</v>
      </c>
      <c r="O17" s="139" t="n">
        <f aca="false">SUM(G17,M17)</f>
        <v>0.2</v>
      </c>
      <c r="P17" s="140" t="n">
        <f aca="false">IF(O17&gt;N17,1,O17/N17)</f>
        <v>1</v>
      </c>
      <c r="Q17" s="121"/>
      <c r="R17" s="138" t="n">
        <v>0.4</v>
      </c>
      <c r="S17" s="141" t="n">
        <v>0.4</v>
      </c>
      <c r="T17" s="139" t="n">
        <f aca="false">SUM(F17,L17,R17)</f>
        <v>0.6</v>
      </c>
      <c r="U17" s="139" t="n">
        <f aca="false">SUM(G17,M17,S17)</f>
        <v>0.6</v>
      </c>
      <c r="V17" s="140" t="n">
        <f aca="false">IF(U17&gt;T17,1,U17/T17)</f>
        <v>1</v>
      </c>
      <c r="W17" s="121"/>
      <c r="X17" s="142" t="n">
        <v>0.4</v>
      </c>
      <c r="Y17" s="143" t="n">
        <v>0.4</v>
      </c>
      <c r="Z17" s="139" t="n">
        <f aca="false">SUM(F17,L17,R17,X17)</f>
        <v>1</v>
      </c>
      <c r="AA17" s="139" t="n">
        <f aca="false">SUM(G17,M17,S17,Y17)</f>
        <v>1</v>
      </c>
      <c r="AB17" s="140" t="n">
        <f aca="false">IF(AA17&gt;Z17,1,AA17/Z17)</f>
        <v>1</v>
      </c>
    </row>
    <row r="18" customFormat="false" ht="100.15" hidden="false" customHeight="true" outlineLevel="0" collapsed="false">
      <c r="B18" s="144"/>
      <c r="C18" s="144"/>
      <c r="D18" s="144"/>
      <c r="E18" s="107"/>
      <c r="F18" s="145"/>
      <c r="G18" s="146" t="s">
        <v>331</v>
      </c>
      <c r="H18" s="146"/>
      <c r="I18" s="146"/>
      <c r="J18" s="147" t="n">
        <f aca="false">AVERAGE(J10:J17)</f>
        <v>1</v>
      </c>
      <c r="K18" s="148"/>
      <c r="L18" s="148"/>
      <c r="M18" s="146" t="s">
        <v>331</v>
      </c>
      <c r="N18" s="146"/>
      <c r="O18" s="146"/>
      <c r="P18" s="147" t="n">
        <f aca="false">AVERAGE(P10:P17)</f>
        <v>1</v>
      </c>
      <c r="Q18" s="148"/>
      <c r="R18" s="148"/>
      <c r="S18" s="146" t="s">
        <v>331</v>
      </c>
      <c r="T18" s="146"/>
      <c r="U18" s="146"/>
      <c r="V18" s="147" t="n">
        <f aca="false">AVERAGE(V10:V17)</f>
        <v>1</v>
      </c>
      <c r="W18" s="148"/>
      <c r="X18" s="148"/>
      <c r="Y18" s="146" t="s">
        <v>331</v>
      </c>
      <c r="Z18" s="146"/>
      <c r="AA18" s="146"/>
      <c r="AB18" s="147" t="n">
        <f aca="false">AVERAGE(AB10:AB17)</f>
        <v>1</v>
      </c>
    </row>
    <row r="19" customFormat="false" ht="99.6" hidden="false" customHeight="true" outlineLevel="0" collapsed="false">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row>
    <row r="20" customFormat="false" ht="100.15" hidden="false" customHeight="true" outlineLevel="0" collapsed="false">
      <c r="B20" s="106"/>
      <c r="C20" s="106"/>
      <c r="D20" s="106"/>
      <c r="E20" s="107"/>
      <c r="F20" s="108" t="s">
        <v>306</v>
      </c>
      <c r="G20" s="108"/>
      <c r="H20" s="109" t="s">
        <v>307</v>
      </c>
      <c r="I20" s="109"/>
      <c r="J20" s="110" t="s">
        <v>308</v>
      </c>
      <c r="K20" s="111"/>
      <c r="L20" s="108" t="s">
        <v>309</v>
      </c>
      <c r="M20" s="108"/>
      <c r="N20" s="109" t="s">
        <v>307</v>
      </c>
      <c r="O20" s="109"/>
      <c r="P20" s="110" t="s">
        <v>310</v>
      </c>
      <c r="Q20" s="112"/>
      <c r="R20" s="108" t="s">
        <v>311</v>
      </c>
      <c r="S20" s="108"/>
      <c r="T20" s="109" t="s">
        <v>307</v>
      </c>
      <c r="U20" s="109"/>
      <c r="V20" s="110" t="s">
        <v>310</v>
      </c>
      <c r="W20" s="111"/>
      <c r="X20" s="108" t="s">
        <v>312</v>
      </c>
      <c r="Y20" s="108"/>
      <c r="Z20" s="109" t="s">
        <v>307</v>
      </c>
      <c r="AA20" s="109"/>
      <c r="AB20" s="110" t="s">
        <v>310</v>
      </c>
    </row>
    <row r="21" customFormat="false" ht="87" hidden="false" customHeight="true" outlineLevel="0" collapsed="false">
      <c r="B21" s="113" t="s">
        <v>313</v>
      </c>
      <c r="C21" s="113" t="s">
        <v>314</v>
      </c>
      <c r="D21" s="113" t="s">
        <v>315</v>
      </c>
      <c r="E21" s="113" t="s">
        <v>316</v>
      </c>
      <c r="F21" s="114" t="s">
        <v>317</v>
      </c>
      <c r="G21" s="114" t="s">
        <v>318</v>
      </c>
      <c r="H21" s="114" t="s">
        <v>317</v>
      </c>
      <c r="I21" s="114" t="s">
        <v>318</v>
      </c>
      <c r="J21" s="110"/>
      <c r="K21" s="112"/>
      <c r="L21" s="114" t="s">
        <v>317</v>
      </c>
      <c r="M21" s="114" t="s">
        <v>318</v>
      </c>
      <c r="N21" s="114" t="s">
        <v>317</v>
      </c>
      <c r="O21" s="114" t="s">
        <v>318</v>
      </c>
      <c r="P21" s="110"/>
      <c r="Q21" s="112"/>
      <c r="R21" s="114" t="s">
        <v>317</v>
      </c>
      <c r="S21" s="114" t="s">
        <v>318</v>
      </c>
      <c r="T21" s="114" t="s">
        <v>317</v>
      </c>
      <c r="U21" s="114" t="s">
        <v>318</v>
      </c>
      <c r="V21" s="110"/>
      <c r="W21" s="112"/>
      <c r="X21" s="114" t="s">
        <v>317</v>
      </c>
      <c r="Y21" s="114" t="s">
        <v>318</v>
      </c>
      <c r="Z21" s="114" t="s">
        <v>317</v>
      </c>
      <c r="AA21" s="114" t="s">
        <v>318</v>
      </c>
      <c r="AB21" s="110"/>
    </row>
    <row r="22" customFormat="false" ht="138.6" hidden="false" customHeight="true" outlineLevel="0" collapsed="false">
      <c r="B22" s="115" t="s">
        <v>319</v>
      </c>
      <c r="C22" s="116" t="s">
        <v>320</v>
      </c>
      <c r="D22" s="150" t="s">
        <v>332</v>
      </c>
      <c r="E22" s="117" t="s">
        <v>333</v>
      </c>
      <c r="F22" s="151"/>
      <c r="G22" s="151"/>
      <c r="H22" s="152"/>
      <c r="I22" s="152"/>
      <c r="J22" s="153"/>
      <c r="K22" s="121"/>
      <c r="L22" s="151"/>
      <c r="M22" s="151"/>
      <c r="N22" s="152"/>
      <c r="O22" s="152"/>
      <c r="P22" s="153"/>
      <c r="Q22" s="121"/>
      <c r="R22" s="151"/>
      <c r="S22" s="154"/>
      <c r="T22" s="152"/>
      <c r="U22" s="152"/>
      <c r="V22" s="153"/>
      <c r="W22" s="121"/>
      <c r="X22" s="123" t="n">
        <v>1</v>
      </c>
      <c r="Y22" s="155" t="n">
        <v>1</v>
      </c>
      <c r="Z22" s="130" t="n">
        <f aca="false">SUM(F22,L22,R22,X22)</f>
        <v>1</v>
      </c>
      <c r="AA22" s="130" t="n">
        <f aca="false">SUM(G22,M22,S22,Y22)</f>
        <v>1</v>
      </c>
      <c r="AB22" s="130" t="n">
        <f aca="false">IF(AA22&gt;Z22,1,AA22/Z22)</f>
        <v>1</v>
      </c>
    </row>
    <row r="23" customFormat="false" ht="138.6" hidden="false" customHeight="true" outlineLevel="0" collapsed="false">
      <c r="B23" s="115"/>
      <c r="C23" s="116"/>
      <c r="D23" s="150"/>
      <c r="E23" s="125" t="s">
        <v>334</v>
      </c>
      <c r="F23" s="118" t="n">
        <v>1</v>
      </c>
      <c r="G23" s="118" t="n">
        <v>1</v>
      </c>
      <c r="H23" s="130" t="n">
        <f aca="false">AVERAGE(F23)</f>
        <v>1</v>
      </c>
      <c r="I23" s="130" t="n">
        <f aca="false">AVERAGE(G23)</f>
        <v>1</v>
      </c>
      <c r="J23" s="130" t="n">
        <f aca="false">IF(I23&gt;H23,1,I23/H23)</f>
        <v>1</v>
      </c>
      <c r="K23" s="130"/>
      <c r="L23" s="118" t="n">
        <v>1</v>
      </c>
      <c r="M23" s="118" t="n">
        <v>1</v>
      </c>
      <c r="N23" s="130" t="n">
        <f aca="false">AVERAGE(F23,L23)</f>
        <v>1</v>
      </c>
      <c r="O23" s="130" t="n">
        <f aca="false">AVERAGE(G23,M23)</f>
        <v>1</v>
      </c>
      <c r="P23" s="130" t="n">
        <f aca="false">IF(O23&gt;N23,1,O23/N23)</f>
        <v>1</v>
      </c>
      <c r="Q23" s="130"/>
      <c r="R23" s="118" t="n">
        <v>1</v>
      </c>
      <c r="S23" s="122" t="n">
        <v>1</v>
      </c>
      <c r="T23" s="130" t="n">
        <f aca="false">AVERAGE(F23,L23,R23)</f>
        <v>1</v>
      </c>
      <c r="U23" s="130" t="n">
        <f aca="false">AVERAGE(G23,M23,S23)</f>
        <v>1</v>
      </c>
      <c r="V23" s="130" t="n">
        <f aca="false">IF(U23&gt;T23,1,U23/T23)</f>
        <v>1</v>
      </c>
      <c r="W23" s="121"/>
      <c r="X23" s="123" t="n">
        <v>1</v>
      </c>
      <c r="Y23" s="156" t="n">
        <v>1</v>
      </c>
      <c r="Z23" s="130" t="n">
        <f aca="false">AVERAGE(F23,L23,R23,X23)</f>
        <v>1</v>
      </c>
      <c r="AA23" s="130" t="n">
        <f aca="false">AVERAGE(G23,M23,S23,Y23)</f>
        <v>1</v>
      </c>
      <c r="AB23" s="130" t="n">
        <f aca="false">IF(AA23&gt;Z23,1,AA23/Z23)</f>
        <v>1</v>
      </c>
    </row>
    <row r="24" customFormat="false" ht="138.6" hidden="false" customHeight="true" outlineLevel="0" collapsed="false">
      <c r="B24" s="115"/>
      <c r="C24" s="116"/>
      <c r="D24" s="150"/>
      <c r="E24" s="125" t="s">
        <v>335</v>
      </c>
      <c r="F24" s="118" t="n">
        <v>1</v>
      </c>
      <c r="G24" s="118" t="n">
        <v>1</v>
      </c>
      <c r="H24" s="130" t="n">
        <f aca="false">AVERAGE(F24)</f>
        <v>1</v>
      </c>
      <c r="I24" s="130" t="n">
        <f aca="false">AVERAGE(G24)</f>
        <v>1</v>
      </c>
      <c r="J24" s="130" t="n">
        <f aca="false">IF(I24&gt;H24,1,I24/H24)</f>
        <v>1</v>
      </c>
      <c r="K24" s="130"/>
      <c r="L24" s="118" t="n">
        <v>1</v>
      </c>
      <c r="M24" s="118" t="n">
        <v>1</v>
      </c>
      <c r="N24" s="130" t="n">
        <f aca="false">AVERAGE(F24,L24)</f>
        <v>1</v>
      </c>
      <c r="O24" s="130" t="n">
        <f aca="false">AVERAGE(G24,M24)</f>
        <v>1</v>
      </c>
      <c r="P24" s="130" t="n">
        <f aca="false">IF(O24&gt;N24,1,O24/N24)</f>
        <v>1</v>
      </c>
      <c r="Q24" s="130"/>
      <c r="R24" s="118" t="n">
        <v>1</v>
      </c>
      <c r="S24" s="122" t="n">
        <v>1</v>
      </c>
      <c r="T24" s="130" t="n">
        <f aca="false">AVERAGE(F24,L24,R24)</f>
        <v>1</v>
      </c>
      <c r="U24" s="130" t="n">
        <f aca="false">AVERAGE(G24,M24,S24)</f>
        <v>1</v>
      </c>
      <c r="V24" s="130" t="n">
        <f aca="false">IF(U24&gt;T24,1,U24/T24)</f>
        <v>1</v>
      </c>
      <c r="W24" s="121"/>
      <c r="X24" s="123" t="n">
        <v>1</v>
      </c>
      <c r="Y24" s="156" t="n">
        <v>1</v>
      </c>
      <c r="Z24" s="130" t="n">
        <f aca="false">AVERAGE(F24,L24,R24,X24)</f>
        <v>1</v>
      </c>
      <c r="AA24" s="130" t="n">
        <f aca="false">AVERAGE(G24,M24,S24,Y24)</f>
        <v>1</v>
      </c>
      <c r="AB24" s="130" t="n">
        <f aca="false">IF(AA24&gt;Z24,1,AA24/Z24)</f>
        <v>1</v>
      </c>
    </row>
    <row r="25" customFormat="false" ht="138.6" hidden="false" customHeight="true" outlineLevel="0" collapsed="false">
      <c r="B25" s="115"/>
      <c r="C25" s="116"/>
      <c r="D25" s="150"/>
      <c r="E25" s="125" t="s">
        <v>336</v>
      </c>
      <c r="F25" s="118" t="n">
        <v>1</v>
      </c>
      <c r="G25" s="118" t="n">
        <v>1</v>
      </c>
      <c r="H25" s="130" t="n">
        <f aca="false">AVERAGE(F25)</f>
        <v>1</v>
      </c>
      <c r="I25" s="130" t="n">
        <f aca="false">AVERAGE(G25)</f>
        <v>1</v>
      </c>
      <c r="J25" s="130" t="n">
        <f aca="false">IF(I25&gt;H25,1,I25/H25)</f>
        <v>1</v>
      </c>
      <c r="K25" s="130"/>
      <c r="L25" s="118" t="n">
        <v>1</v>
      </c>
      <c r="M25" s="118" t="n">
        <v>1</v>
      </c>
      <c r="N25" s="130" t="n">
        <f aca="false">AVERAGE(F25,L25)</f>
        <v>1</v>
      </c>
      <c r="O25" s="130" t="n">
        <f aca="false">AVERAGE(G25,M25)</f>
        <v>1</v>
      </c>
      <c r="P25" s="130" t="n">
        <f aca="false">IF(O25&gt;N25,1,O25/N25)</f>
        <v>1</v>
      </c>
      <c r="Q25" s="130"/>
      <c r="R25" s="118" t="n">
        <v>1</v>
      </c>
      <c r="S25" s="122" t="n">
        <v>1</v>
      </c>
      <c r="T25" s="130" t="n">
        <f aca="false">AVERAGE(F25,L25,R25)</f>
        <v>1</v>
      </c>
      <c r="U25" s="130" t="n">
        <f aca="false">AVERAGE(G25,M25,S25)</f>
        <v>1</v>
      </c>
      <c r="V25" s="130" t="n">
        <f aca="false">IF(U25&gt;T25,1,U25/T25)</f>
        <v>1</v>
      </c>
      <c r="W25" s="121"/>
      <c r="X25" s="123" t="n">
        <v>1</v>
      </c>
      <c r="Y25" s="156" t="n">
        <v>1</v>
      </c>
      <c r="Z25" s="130" t="n">
        <f aca="false">AVERAGE(F25,L25,R25,X25)</f>
        <v>1</v>
      </c>
      <c r="AA25" s="130" t="n">
        <f aca="false">AVERAGE(G25,M25,S25,Y25)</f>
        <v>1</v>
      </c>
      <c r="AB25" s="130" t="n">
        <f aca="false">IF(AA25&gt;Z25,1,AA25/Z25)</f>
        <v>1</v>
      </c>
    </row>
    <row r="26" customFormat="false" ht="138.6" hidden="false" customHeight="true" outlineLevel="0" collapsed="false">
      <c r="B26" s="115"/>
      <c r="C26" s="116"/>
      <c r="D26" s="150"/>
      <c r="E26" s="125" t="s">
        <v>337</v>
      </c>
      <c r="F26" s="157"/>
      <c r="G26" s="157"/>
      <c r="H26" s="158"/>
      <c r="I26" s="158"/>
      <c r="J26" s="159"/>
      <c r="K26" s="121"/>
      <c r="L26" s="160"/>
      <c r="M26" s="160"/>
      <c r="N26" s="158"/>
      <c r="O26" s="158"/>
      <c r="P26" s="159"/>
      <c r="Q26" s="121"/>
      <c r="R26" s="157"/>
      <c r="S26" s="161"/>
      <c r="T26" s="158"/>
      <c r="U26" s="158"/>
      <c r="V26" s="159"/>
      <c r="W26" s="121"/>
      <c r="X26" s="157"/>
      <c r="Y26" s="161"/>
      <c r="Z26" s="158"/>
      <c r="AA26" s="158"/>
      <c r="AB26" s="159"/>
    </row>
    <row r="27" customFormat="false" ht="138.6" hidden="false" customHeight="true" outlineLevel="0" collapsed="false">
      <c r="B27" s="115"/>
      <c r="C27" s="116"/>
      <c r="D27" s="150"/>
      <c r="E27" s="125" t="s">
        <v>338</v>
      </c>
      <c r="F27" s="157"/>
      <c r="G27" s="157"/>
      <c r="H27" s="158"/>
      <c r="I27" s="158"/>
      <c r="J27" s="159"/>
      <c r="K27" s="121"/>
      <c r="L27" s="160"/>
      <c r="M27" s="160"/>
      <c r="N27" s="158"/>
      <c r="O27" s="158"/>
      <c r="P27" s="159"/>
      <c r="Q27" s="121"/>
      <c r="R27" s="157"/>
      <c r="S27" s="161"/>
      <c r="T27" s="158"/>
      <c r="U27" s="158"/>
      <c r="V27" s="159"/>
      <c r="W27" s="121"/>
      <c r="X27" s="123" t="n">
        <v>1</v>
      </c>
      <c r="Y27" s="156" t="n">
        <v>1</v>
      </c>
      <c r="Z27" s="130" t="n">
        <f aca="false">SUM(F27,L27,R27,X27)</f>
        <v>1</v>
      </c>
      <c r="AA27" s="130" t="n">
        <f aca="false">SUM(G27,M27,S27,Y27)</f>
        <v>1</v>
      </c>
      <c r="AB27" s="130" t="n">
        <f aca="false">IF(AA27&gt;Z27,1,AA27/Z27)</f>
        <v>1</v>
      </c>
    </row>
    <row r="28" customFormat="false" ht="138.6" hidden="false" customHeight="true" outlineLevel="0" collapsed="false">
      <c r="B28" s="115"/>
      <c r="C28" s="116"/>
      <c r="D28" s="150"/>
      <c r="E28" s="125" t="s">
        <v>339</v>
      </c>
      <c r="F28" s="162"/>
      <c r="G28" s="162"/>
      <c r="H28" s="158"/>
      <c r="I28" s="158"/>
      <c r="J28" s="159"/>
      <c r="K28" s="121"/>
      <c r="L28" s="162"/>
      <c r="M28" s="162"/>
      <c r="N28" s="158"/>
      <c r="O28" s="158"/>
      <c r="P28" s="159"/>
      <c r="Q28" s="121"/>
      <c r="R28" s="162"/>
      <c r="S28" s="162"/>
      <c r="T28" s="158"/>
      <c r="U28" s="158"/>
      <c r="V28" s="159"/>
      <c r="W28" s="121"/>
      <c r="X28" s="162"/>
      <c r="Y28" s="162"/>
      <c r="Z28" s="158"/>
      <c r="AA28" s="158"/>
      <c r="AB28" s="159"/>
    </row>
    <row r="29" customFormat="false" ht="138.6" hidden="false" customHeight="true" outlineLevel="0" collapsed="false">
      <c r="B29" s="115"/>
      <c r="C29" s="116"/>
      <c r="D29" s="150"/>
      <c r="E29" s="125" t="s">
        <v>340</v>
      </c>
      <c r="F29" s="162"/>
      <c r="G29" s="162"/>
      <c r="H29" s="158"/>
      <c r="I29" s="158"/>
      <c r="J29" s="159"/>
      <c r="K29" s="130"/>
      <c r="L29" s="162"/>
      <c r="M29" s="162"/>
      <c r="N29" s="158"/>
      <c r="O29" s="158"/>
      <c r="P29" s="159"/>
      <c r="Q29" s="130"/>
      <c r="R29" s="162"/>
      <c r="S29" s="162"/>
      <c r="T29" s="158"/>
      <c r="U29" s="158"/>
      <c r="V29" s="159"/>
      <c r="W29" s="121"/>
      <c r="X29" s="163"/>
      <c r="Y29" s="163"/>
      <c r="Z29" s="163"/>
      <c r="AA29" s="163"/>
      <c r="AB29" s="163"/>
    </row>
    <row r="30" customFormat="false" ht="138.6" hidden="false" customHeight="true" outlineLevel="0" collapsed="false">
      <c r="B30" s="115"/>
      <c r="C30" s="116"/>
      <c r="D30" s="150"/>
      <c r="E30" s="125" t="s">
        <v>341</v>
      </c>
      <c r="F30" s="160"/>
      <c r="G30" s="160"/>
      <c r="H30" s="163"/>
      <c r="I30" s="163"/>
      <c r="J30" s="164"/>
      <c r="K30" s="121"/>
      <c r="L30" s="160"/>
      <c r="M30" s="162"/>
      <c r="N30" s="163"/>
      <c r="O30" s="163"/>
      <c r="P30" s="164"/>
      <c r="Q30" s="121"/>
      <c r="R30" s="162"/>
      <c r="S30" s="162"/>
      <c r="T30" s="163"/>
      <c r="U30" s="163"/>
      <c r="V30" s="164"/>
      <c r="W30" s="121"/>
      <c r="X30" s="162"/>
      <c r="Y30" s="162"/>
      <c r="Z30" s="163"/>
      <c r="AA30" s="163"/>
      <c r="AB30" s="164"/>
    </row>
    <row r="31" customFormat="false" ht="138.6" hidden="false" customHeight="true" outlineLevel="0" collapsed="false">
      <c r="B31" s="115"/>
      <c r="C31" s="116"/>
      <c r="D31" s="150"/>
      <c r="E31" s="125" t="s">
        <v>342</v>
      </c>
      <c r="F31" s="160"/>
      <c r="G31" s="160"/>
      <c r="H31" s="163"/>
      <c r="I31" s="163"/>
      <c r="J31" s="164"/>
      <c r="K31" s="130"/>
      <c r="L31" s="160"/>
      <c r="M31" s="160"/>
      <c r="N31" s="163"/>
      <c r="O31" s="163"/>
      <c r="P31" s="164"/>
      <c r="Q31" s="130"/>
      <c r="R31" s="160"/>
      <c r="S31" s="160"/>
      <c r="T31" s="163"/>
      <c r="U31" s="163"/>
      <c r="V31" s="164"/>
      <c r="W31" s="121"/>
      <c r="X31" s="160"/>
      <c r="Y31" s="160"/>
      <c r="Z31" s="163"/>
      <c r="AA31" s="163"/>
      <c r="AB31" s="164"/>
    </row>
    <row r="32" customFormat="false" ht="100.15" hidden="false" customHeight="true" outlineLevel="0" collapsed="false">
      <c r="B32" s="115"/>
      <c r="C32" s="116"/>
      <c r="D32" s="150"/>
      <c r="E32" s="125" t="s">
        <v>343</v>
      </c>
      <c r="F32" s="157"/>
      <c r="G32" s="157"/>
      <c r="H32" s="158"/>
      <c r="I32" s="158"/>
      <c r="J32" s="159"/>
      <c r="K32" s="121"/>
      <c r="L32" s="118" t="n">
        <v>0.2</v>
      </c>
      <c r="M32" s="118" t="n">
        <v>0.2</v>
      </c>
      <c r="N32" s="130" t="n">
        <f aca="false">SUM(F32,L32)</f>
        <v>0.2</v>
      </c>
      <c r="O32" s="130" t="n">
        <f aca="false">SUM(G32,M32)</f>
        <v>0.2</v>
      </c>
      <c r="P32" s="130" t="n">
        <f aca="false">IF(O32&gt;N32,1,O32/N32)</f>
        <v>1</v>
      </c>
      <c r="Q32" s="130"/>
      <c r="R32" s="118" t="n">
        <v>0.4</v>
      </c>
      <c r="S32" s="122" t="n">
        <v>0.4</v>
      </c>
      <c r="T32" s="130" t="n">
        <f aca="false">SUM(F32,L32,R32)</f>
        <v>0.6</v>
      </c>
      <c r="U32" s="130" t="n">
        <f aca="false">SUM(G32,M32,S32)</f>
        <v>0.6</v>
      </c>
      <c r="V32" s="130" t="n">
        <f aca="false">IF(U32&gt;T32,1,U32/T32)</f>
        <v>1</v>
      </c>
      <c r="W32" s="121"/>
      <c r="X32" s="123" t="n">
        <v>0.4</v>
      </c>
      <c r="Y32" s="156" t="n">
        <v>0.4</v>
      </c>
      <c r="Z32" s="130" t="n">
        <f aca="false">SUM(F32,L32,R32,X32)</f>
        <v>1</v>
      </c>
      <c r="AA32" s="130" t="n">
        <f aca="false">SUM(G32,M32,S32,Y32)</f>
        <v>1</v>
      </c>
      <c r="AB32" s="130" t="n">
        <f aca="false">IF(AA32&gt;Z32,1,AA32/Z32)</f>
        <v>1</v>
      </c>
    </row>
    <row r="33" customFormat="false" ht="100.15" hidden="false" customHeight="true" outlineLevel="0" collapsed="false">
      <c r="B33" s="115"/>
      <c r="C33" s="116"/>
      <c r="D33" s="150"/>
      <c r="E33" s="134" t="s">
        <v>344</v>
      </c>
      <c r="F33" s="135"/>
      <c r="G33" s="135"/>
      <c r="H33" s="165"/>
      <c r="I33" s="165"/>
      <c r="J33" s="166"/>
      <c r="K33" s="121"/>
      <c r="L33" s="138" t="n">
        <v>0.2</v>
      </c>
      <c r="M33" s="138" t="n">
        <v>0.2</v>
      </c>
      <c r="N33" s="130" t="n">
        <f aca="false">SUM(F33,L33)</f>
        <v>0.2</v>
      </c>
      <c r="O33" s="130" t="n">
        <f aca="false">SUM(G33,M33)</f>
        <v>0.2</v>
      </c>
      <c r="P33" s="130" t="n">
        <f aca="false">IF(O33&gt;N33,1,O33/N33)</f>
        <v>1</v>
      </c>
      <c r="Q33" s="130"/>
      <c r="R33" s="138" t="n">
        <v>0.4</v>
      </c>
      <c r="S33" s="141" t="n">
        <v>0.4</v>
      </c>
      <c r="T33" s="130" t="n">
        <f aca="false">SUM(F33,L33,R33)</f>
        <v>0.6</v>
      </c>
      <c r="U33" s="130" t="n">
        <f aca="false">SUM(G33,M33,S33)</f>
        <v>0.6</v>
      </c>
      <c r="V33" s="130" t="n">
        <f aca="false">IF(U33&gt;T33,1,U33/T33)</f>
        <v>1</v>
      </c>
      <c r="W33" s="167"/>
      <c r="X33" s="142" t="n">
        <v>0.4</v>
      </c>
      <c r="Y33" s="168" t="n">
        <v>0.4</v>
      </c>
      <c r="Z33" s="130" t="n">
        <f aca="false">SUM(F33,L33,R33,X33)</f>
        <v>1</v>
      </c>
      <c r="AA33" s="130" t="n">
        <f aca="false">SUM(G33,M33,S33,Y33)</f>
        <v>1</v>
      </c>
      <c r="AB33" s="130" t="n">
        <f aca="false">IF(AA33&gt;Z33,1,AA33/Z33)</f>
        <v>1</v>
      </c>
    </row>
    <row r="34" customFormat="false" ht="100.15" hidden="false" customHeight="true" outlineLevel="0" collapsed="false">
      <c r="B34" s="144"/>
      <c r="C34" s="144"/>
      <c r="D34" s="144"/>
      <c r="E34" s="169"/>
      <c r="F34" s="145"/>
      <c r="G34" s="146" t="s">
        <v>331</v>
      </c>
      <c r="H34" s="146"/>
      <c r="I34" s="146"/>
      <c r="J34" s="147" t="n">
        <f aca="false">AVERAGE(J22,J23,J24,J25,J26,J27,J28,J29,J30,J31,J32,J33)</f>
        <v>1</v>
      </c>
      <c r="K34" s="148"/>
      <c r="L34" s="148"/>
      <c r="M34" s="146" t="s">
        <v>331</v>
      </c>
      <c r="N34" s="146"/>
      <c r="O34" s="146"/>
      <c r="P34" s="147" t="n">
        <f aca="false">AVERAGE(P22,P23,P24,P25,P26,P27,P28,P29,P30,P31,P32,P33)</f>
        <v>1</v>
      </c>
      <c r="Q34" s="148"/>
      <c r="R34" s="148"/>
      <c r="S34" s="146" t="s">
        <v>331</v>
      </c>
      <c r="T34" s="146"/>
      <c r="U34" s="146"/>
      <c r="V34" s="147" t="n">
        <f aca="false">AVERAGE(V22,V23,V24,V25,V26,V27,V28,V29,V30,V31,V32,V33)</f>
        <v>1</v>
      </c>
      <c r="W34" s="148"/>
      <c r="X34" s="148"/>
      <c r="Y34" s="146" t="s">
        <v>331</v>
      </c>
      <c r="Z34" s="146"/>
      <c r="AA34" s="146"/>
      <c r="AB34" s="147" t="n">
        <f aca="false">AVERAGE(AB22,AB23,AB24,AB25,AB26,AB27,AB28,AB29,AB30,AB31,AB32,AB33)</f>
        <v>1</v>
      </c>
    </row>
    <row r="35" customFormat="false" ht="27" hidden="false" customHeight="true" outlineLevel="0" collapsed="false"/>
    <row r="36" customFormat="false" ht="100.15" hidden="false" customHeight="true" outlineLevel="0" collapsed="false">
      <c r="B36" s="106"/>
      <c r="C36" s="106"/>
      <c r="D36" s="106"/>
      <c r="E36" s="107"/>
      <c r="F36" s="108" t="s">
        <v>306</v>
      </c>
      <c r="G36" s="108"/>
      <c r="H36" s="109" t="s">
        <v>307</v>
      </c>
      <c r="I36" s="109"/>
      <c r="J36" s="110" t="s">
        <v>308</v>
      </c>
      <c r="K36" s="111"/>
      <c r="L36" s="108" t="s">
        <v>309</v>
      </c>
      <c r="M36" s="108"/>
      <c r="N36" s="109" t="s">
        <v>307</v>
      </c>
      <c r="O36" s="109"/>
      <c r="P36" s="110" t="s">
        <v>310</v>
      </c>
      <c r="Q36" s="112"/>
      <c r="R36" s="108" t="s">
        <v>311</v>
      </c>
      <c r="S36" s="108"/>
      <c r="T36" s="109" t="s">
        <v>307</v>
      </c>
      <c r="U36" s="109"/>
      <c r="V36" s="110" t="s">
        <v>310</v>
      </c>
      <c r="W36" s="111"/>
      <c r="X36" s="108" t="s">
        <v>312</v>
      </c>
      <c r="Y36" s="108"/>
      <c r="Z36" s="109" t="s">
        <v>307</v>
      </c>
      <c r="AA36" s="109"/>
      <c r="AB36" s="110" t="s">
        <v>310</v>
      </c>
    </row>
    <row r="37" customFormat="false" ht="49.9" hidden="false" customHeight="true" outlineLevel="0" collapsed="false">
      <c r="B37" s="113" t="s">
        <v>313</v>
      </c>
      <c r="C37" s="113" t="s">
        <v>314</v>
      </c>
      <c r="D37" s="113" t="s">
        <v>315</v>
      </c>
      <c r="E37" s="113" t="s">
        <v>316</v>
      </c>
      <c r="F37" s="114" t="s">
        <v>317</v>
      </c>
      <c r="G37" s="114" t="s">
        <v>318</v>
      </c>
      <c r="H37" s="114" t="s">
        <v>317</v>
      </c>
      <c r="I37" s="114" t="s">
        <v>318</v>
      </c>
      <c r="J37" s="110"/>
      <c r="K37" s="112"/>
      <c r="L37" s="114" t="s">
        <v>317</v>
      </c>
      <c r="M37" s="114" t="s">
        <v>318</v>
      </c>
      <c r="N37" s="114" t="s">
        <v>317</v>
      </c>
      <c r="O37" s="114" t="s">
        <v>318</v>
      </c>
      <c r="P37" s="110"/>
      <c r="Q37" s="112"/>
      <c r="R37" s="114" t="s">
        <v>317</v>
      </c>
      <c r="S37" s="114" t="s">
        <v>318</v>
      </c>
      <c r="T37" s="114" t="s">
        <v>317</v>
      </c>
      <c r="U37" s="114" t="s">
        <v>318</v>
      </c>
      <c r="V37" s="110"/>
      <c r="W37" s="112"/>
      <c r="X37" s="114" t="s">
        <v>317</v>
      </c>
      <c r="Y37" s="114" t="s">
        <v>318</v>
      </c>
      <c r="Z37" s="114" t="s">
        <v>317</v>
      </c>
      <c r="AA37" s="114" t="s">
        <v>318</v>
      </c>
      <c r="AB37" s="110"/>
    </row>
    <row r="38" customFormat="false" ht="100.15" hidden="false" customHeight="true" outlineLevel="0" collapsed="false">
      <c r="B38" s="115" t="s">
        <v>319</v>
      </c>
      <c r="C38" s="116" t="s">
        <v>320</v>
      </c>
      <c r="D38" s="116" t="s">
        <v>345</v>
      </c>
      <c r="E38" s="117" t="s">
        <v>346</v>
      </c>
      <c r="F38" s="170" t="n">
        <v>0.2</v>
      </c>
      <c r="G38" s="171" t="n">
        <v>0.2</v>
      </c>
      <c r="H38" s="119" t="n">
        <f aca="false">SUM(F38)</f>
        <v>0.2</v>
      </c>
      <c r="I38" s="119" t="n">
        <f aca="false">SUM(G38)</f>
        <v>0.2</v>
      </c>
      <c r="J38" s="120" t="n">
        <f aca="false">IF(I38&gt;H38,1,I38/H38)</f>
        <v>1</v>
      </c>
      <c r="K38" s="121"/>
      <c r="L38" s="172" t="n">
        <v>0.3</v>
      </c>
      <c r="M38" s="172" t="n">
        <v>0.3</v>
      </c>
      <c r="N38" s="119" t="n">
        <f aca="false">SUM(F38,L38)</f>
        <v>0.5</v>
      </c>
      <c r="O38" s="119" t="n">
        <f aca="false">SUM(G38,M38)</f>
        <v>0.5</v>
      </c>
      <c r="P38" s="120" t="n">
        <f aca="false">IF(O38&gt;N38,1,O38/N38)</f>
        <v>1</v>
      </c>
      <c r="Q38" s="121"/>
      <c r="R38" s="172" t="n">
        <v>0.3</v>
      </c>
      <c r="S38" s="173" t="n">
        <v>0.3</v>
      </c>
      <c r="T38" s="119" t="n">
        <f aca="false">SUM(F38,L38,R38)</f>
        <v>0.8</v>
      </c>
      <c r="U38" s="119" t="n">
        <f aca="false">SUM(G38,M38,S38)</f>
        <v>0.8</v>
      </c>
      <c r="V38" s="120" t="n">
        <f aca="false">IF(U38&gt;T38,1,U38/T38)</f>
        <v>1</v>
      </c>
      <c r="W38" s="121"/>
      <c r="X38" s="174" t="n">
        <v>0.2</v>
      </c>
      <c r="Y38" s="175" t="n">
        <v>0.2</v>
      </c>
      <c r="Z38" s="119" t="n">
        <f aca="false">SUM(F38,L38,R38,X38)</f>
        <v>1</v>
      </c>
      <c r="AA38" s="119" t="n">
        <f aca="false">SUM(G38,M38,S38,Y38)</f>
        <v>1</v>
      </c>
      <c r="AB38" s="120" t="n">
        <f aca="false">IF(AA38&gt;Z38,1,AA38/Z38)</f>
        <v>1</v>
      </c>
    </row>
    <row r="39" customFormat="false" ht="199.9" hidden="false" customHeight="true" outlineLevel="0" collapsed="false">
      <c r="B39" s="115"/>
      <c r="C39" s="116"/>
      <c r="D39" s="116"/>
      <c r="E39" s="176" t="s">
        <v>347</v>
      </c>
      <c r="F39" s="177" t="n">
        <v>0.2</v>
      </c>
      <c r="G39" s="178" t="n">
        <v>0.2</v>
      </c>
      <c r="H39" s="130" t="n">
        <f aca="false">SUM(F39)</f>
        <v>0.2</v>
      </c>
      <c r="I39" s="130" t="n">
        <f aca="false">SUM(G39)</f>
        <v>0.2</v>
      </c>
      <c r="J39" s="131" t="n">
        <f aca="false">IF(I39&gt;H39,1,I39/H39)</f>
        <v>1</v>
      </c>
      <c r="K39" s="121"/>
      <c r="L39" s="118" t="n">
        <v>0.3</v>
      </c>
      <c r="M39" s="118" t="n">
        <v>0.3</v>
      </c>
      <c r="N39" s="130" t="n">
        <f aca="false">SUM(F39,L39)</f>
        <v>0.5</v>
      </c>
      <c r="O39" s="130" t="n">
        <f aca="false">SUM(G39,M39)</f>
        <v>0.5</v>
      </c>
      <c r="P39" s="131" t="n">
        <f aca="false">IF(O39&gt;N39,1,O39/N39)</f>
        <v>1</v>
      </c>
      <c r="Q39" s="121"/>
      <c r="R39" s="118" t="n">
        <v>0.3</v>
      </c>
      <c r="S39" s="122" t="n">
        <v>0.3</v>
      </c>
      <c r="T39" s="130" t="n">
        <f aca="false">SUM(F39,L39,R39)</f>
        <v>0.8</v>
      </c>
      <c r="U39" s="130" t="n">
        <f aca="false">SUM(G39,M39,S39)</f>
        <v>0.8</v>
      </c>
      <c r="V39" s="131" t="n">
        <f aca="false">IF(U39&gt;T39,1,U39/T39)</f>
        <v>1</v>
      </c>
      <c r="W39" s="121"/>
      <c r="X39" s="123" t="n">
        <v>0.2</v>
      </c>
      <c r="Y39" s="156" t="n">
        <v>0.2</v>
      </c>
      <c r="Z39" s="130" t="n">
        <f aca="false">SUM(F39,L39,R39,X39)</f>
        <v>1</v>
      </c>
      <c r="AA39" s="130" t="n">
        <f aca="false">SUM(G39,M39,S39,Y39)</f>
        <v>1</v>
      </c>
      <c r="AB39" s="131" t="n">
        <f aca="false">IF(AA39&gt;Z39,1,AA39/Z39)</f>
        <v>1</v>
      </c>
    </row>
    <row r="40" customFormat="false" ht="199.9" hidden="false" customHeight="true" outlineLevel="0" collapsed="false">
      <c r="B40" s="115"/>
      <c r="C40" s="116"/>
      <c r="D40" s="116"/>
      <c r="E40" s="176" t="s">
        <v>348</v>
      </c>
      <c r="F40" s="177" t="n">
        <v>0.2</v>
      </c>
      <c r="G40" s="178" t="n">
        <v>0.2</v>
      </c>
      <c r="H40" s="130" t="n">
        <f aca="false">SUM(F40)</f>
        <v>0.2</v>
      </c>
      <c r="I40" s="130" t="n">
        <f aca="false">SUM(G40)</f>
        <v>0.2</v>
      </c>
      <c r="J40" s="131" t="n">
        <f aca="false">IF(I40&gt;H40,1,I40/H40)</f>
        <v>1</v>
      </c>
      <c r="K40" s="121"/>
      <c r="L40" s="118" t="n">
        <v>0.3</v>
      </c>
      <c r="M40" s="118" t="n">
        <v>0.3</v>
      </c>
      <c r="N40" s="130" t="n">
        <f aca="false">SUM(F40,L40)</f>
        <v>0.5</v>
      </c>
      <c r="O40" s="130" t="n">
        <f aca="false">SUM(G40,M40)</f>
        <v>0.5</v>
      </c>
      <c r="P40" s="131" t="n">
        <f aca="false">IF(O40&gt;N40,1,O40/N40)</f>
        <v>1</v>
      </c>
      <c r="Q40" s="121"/>
      <c r="R40" s="118" t="n">
        <v>0.3</v>
      </c>
      <c r="S40" s="122" t="n">
        <v>0.3</v>
      </c>
      <c r="T40" s="130" t="n">
        <f aca="false">SUM(F40,L40,R40)</f>
        <v>0.8</v>
      </c>
      <c r="U40" s="130" t="n">
        <f aca="false">SUM(G40,M40,S40)</f>
        <v>0.8</v>
      </c>
      <c r="V40" s="131" t="n">
        <f aca="false">IF(U40&gt;T40,1,U40/T40)</f>
        <v>1</v>
      </c>
      <c r="W40" s="121"/>
      <c r="X40" s="123" t="n">
        <v>0.2</v>
      </c>
      <c r="Y40" s="156" t="n">
        <v>0.2</v>
      </c>
      <c r="Z40" s="130" t="n">
        <f aca="false">SUM(F40,L40,R40,X40)</f>
        <v>1</v>
      </c>
      <c r="AA40" s="130" t="n">
        <f aca="false">SUM(G40,M40,S40,Y40)</f>
        <v>1</v>
      </c>
      <c r="AB40" s="131" t="n">
        <f aca="false">IF(AA40&gt;Z40,1,AA40/Z40)</f>
        <v>1</v>
      </c>
    </row>
    <row r="41" customFormat="false" ht="99.75" hidden="false" customHeight="true" outlineLevel="0" collapsed="false">
      <c r="B41" s="115"/>
      <c r="C41" s="116"/>
      <c r="D41" s="116"/>
      <c r="E41" s="176" t="s">
        <v>349</v>
      </c>
      <c r="F41" s="177" t="n">
        <v>0.2</v>
      </c>
      <c r="G41" s="178" t="n">
        <v>0.2</v>
      </c>
      <c r="H41" s="130" t="n">
        <f aca="false">SUM(F41)</f>
        <v>0.2</v>
      </c>
      <c r="I41" s="130" t="n">
        <f aca="false">SUM(G41)</f>
        <v>0.2</v>
      </c>
      <c r="J41" s="131" t="n">
        <f aca="false">IF(I41&gt;H41,1,I41/H41)</f>
        <v>1</v>
      </c>
      <c r="K41" s="121"/>
      <c r="L41" s="118" t="n">
        <v>0.3</v>
      </c>
      <c r="M41" s="118" t="n">
        <v>0.3</v>
      </c>
      <c r="N41" s="130" t="n">
        <f aca="false">SUM(F41,L41)</f>
        <v>0.5</v>
      </c>
      <c r="O41" s="130" t="n">
        <f aca="false">SUM(G41,M41)</f>
        <v>0.5</v>
      </c>
      <c r="P41" s="131" t="n">
        <f aca="false">IF(O41&gt;N41,1,O41/N41)</f>
        <v>1</v>
      </c>
      <c r="Q41" s="121"/>
      <c r="R41" s="118" t="n">
        <v>0.3</v>
      </c>
      <c r="S41" s="122" t="n">
        <v>0.3</v>
      </c>
      <c r="T41" s="130" t="n">
        <f aca="false">SUM(F41,L41,R41)</f>
        <v>0.8</v>
      </c>
      <c r="U41" s="130" t="n">
        <f aca="false">SUM(G41,M41,S41)</f>
        <v>0.8</v>
      </c>
      <c r="V41" s="131" t="n">
        <f aca="false">IF(U41&gt;T41,1,U41/T41)</f>
        <v>1</v>
      </c>
      <c r="W41" s="121"/>
      <c r="X41" s="123" t="n">
        <v>0.2</v>
      </c>
      <c r="Y41" s="156" t="n">
        <v>0.2</v>
      </c>
      <c r="Z41" s="130" t="n">
        <f aca="false">SUM(F41,L41,R41,X41)</f>
        <v>1</v>
      </c>
      <c r="AA41" s="130" t="n">
        <f aca="false">SUM(G41,M41,S41,Y41)</f>
        <v>1</v>
      </c>
      <c r="AB41" s="131" t="n">
        <f aca="false">IF(AA41&gt;Z41,1,AA41/Z41)</f>
        <v>1</v>
      </c>
    </row>
    <row r="42" customFormat="false" ht="138.75" hidden="false" customHeight="true" outlineLevel="0" collapsed="false">
      <c r="B42" s="115"/>
      <c r="C42" s="116"/>
      <c r="D42" s="116"/>
      <c r="E42" s="176" t="s">
        <v>350</v>
      </c>
      <c r="F42" s="177" t="n">
        <v>0.2</v>
      </c>
      <c r="G42" s="178" t="n">
        <v>0.2</v>
      </c>
      <c r="H42" s="130" t="n">
        <f aca="false">SUM(F42)</f>
        <v>0.2</v>
      </c>
      <c r="I42" s="130" t="n">
        <f aca="false">SUM(G42)</f>
        <v>0.2</v>
      </c>
      <c r="J42" s="131" t="n">
        <f aca="false">IF(I42&gt;H42,1,I42/H42)</f>
        <v>1</v>
      </c>
      <c r="K42" s="121"/>
      <c r="L42" s="118" t="n">
        <v>0.3</v>
      </c>
      <c r="M42" s="118" t="n">
        <v>0.3</v>
      </c>
      <c r="N42" s="130" t="n">
        <f aca="false">SUM(F42,L42)</f>
        <v>0.5</v>
      </c>
      <c r="O42" s="130" t="n">
        <f aca="false">SUM(G42,M42)</f>
        <v>0.5</v>
      </c>
      <c r="P42" s="131" t="n">
        <f aca="false">IF(O42&gt;N42,1,O42/N42)</f>
        <v>1</v>
      </c>
      <c r="Q42" s="121"/>
      <c r="R42" s="118" t="n">
        <v>0.3</v>
      </c>
      <c r="S42" s="122" t="n">
        <v>0.3</v>
      </c>
      <c r="T42" s="130" t="n">
        <f aca="false">SUM(F42,L42,R42)</f>
        <v>0.8</v>
      </c>
      <c r="U42" s="130" t="n">
        <f aca="false">SUM(G42,M42,S42)</f>
        <v>0.8</v>
      </c>
      <c r="V42" s="131" t="n">
        <f aca="false">IF(U42&gt;T42,1,U42/T42)</f>
        <v>1</v>
      </c>
      <c r="W42" s="121"/>
      <c r="X42" s="123" t="n">
        <v>0.2</v>
      </c>
      <c r="Y42" s="156" t="n">
        <v>0.2</v>
      </c>
      <c r="Z42" s="130" t="n">
        <f aca="false">SUM(F42,L42,R42,X42)</f>
        <v>1</v>
      </c>
      <c r="AA42" s="130" t="n">
        <f aca="false">SUM(G42,M42,S42,Y42)</f>
        <v>1</v>
      </c>
      <c r="AB42" s="131" t="n">
        <f aca="false">IF(AA42&gt;Z42,1,AA42/Z42)</f>
        <v>1</v>
      </c>
    </row>
    <row r="43" customFormat="false" ht="199.5" hidden="false" customHeight="true" outlineLevel="0" collapsed="false">
      <c r="B43" s="115"/>
      <c r="C43" s="116"/>
      <c r="D43" s="116"/>
      <c r="E43" s="179" t="s">
        <v>351</v>
      </c>
      <c r="F43" s="180" t="n">
        <v>1</v>
      </c>
      <c r="G43" s="181" t="n">
        <v>1</v>
      </c>
      <c r="H43" s="139" t="n">
        <f aca="false">AVERAGE(F43)</f>
        <v>1</v>
      </c>
      <c r="I43" s="139" t="n">
        <f aca="false">AVERAGE(G43)</f>
        <v>1</v>
      </c>
      <c r="J43" s="140" t="n">
        <f aca="false">IF(I43&gt;H43,1,I43/H43)</f>
        <v>1</v>
      </c>
      <c r="K43" s="121"/>
      <c r="L43" s="138" t="n">
        <v>1</v>
      </c>
      <c r="M43" s="138" t="n">
        <v>1</v>
      </c>
      <c r="N43" s="139" t="n">
        <f aca="false">AVERAGE(F43,L43)</f>
        <v>1</v>
      </c>
      <c r="O43" s="139" t="n">
        <f aca="false">AVERAGE(G43,M43)</f>
        <v>1</v>
      </c>
      <c r="P43" s="140" t="n">
        <f aca="false">IF(O43&gt;N43,1,O43/N43)</f>
        <v>1</v>
      </c>
      <c r="Q43" s="121"/>
      <c r="R43" s="138" t="n">
        <v>1</v>
      </c>
      <c r="S43" s="141" t="n">
        <v>1</v>
      </c>
      <c r="T43" s="139" t="n">
        <f aca="false">AVERAGE(F43,L43,R43)</f>
        <v>1</v>
      </c>
      <c r="U43" s="139" t="n">
        <f aca="false">AVERAGE(G43,M43,S43)</f>
        <v>1</v>
      </c>
      <c r="V43" s="140" t="n">
        <f aca="false">IF(U43&gt;T43,1,U43/T43)</f>
        <v>1</v>
      </c>
      <c r="W43" s="121"/>
      <c r="X43" s="142" t="n">
        <v>1</v>
      </c>
      <c r="Y43" s="168" t="n">
        <v>1</v>
      </c>
      <c r="Z43" s="139" t="n">
        <f aca="false">AVERAGE(F43,L43,R43,X43)</f>
        <v>1</v>
      </c>
      <c r="AA43" s="139" t="n">
        <f aca="false">AVERAGE(G43,M43,S43,Y43)</f>
        <v>1</v>
      </c>
      <c r="AB43" s="140" t="n">
        <f aca="false">IF(AA43&gt;Z43,1,AA43/Z43)</f>
        <v>1</v>
      </c>
    </row>
    <row r="44" customFormat="false" ht="100.15" hidden="false" customHeight="true" outlineLevel="0" collapsed="false">
      <c r="B44" s="144"/>
      <c r="C44" s="144"/>
      <c r="D44" s="144"/>
      <c r="E44" s="169"/>
      <c r="F44" s="145"/>
      <c r="G44" s="146" t="s">
        <v>331</v>
      </c>
      <c r="H44" s="146"/>
      <c r="I44" s="146"/>
      <c r="J44" s="147" t="n">
        <f aca="false">AVERAGE(J38:J43)</f>
        <v>1</v>
      </c>
      <c r="K44" s="148"/>
      <c r="L44" s="148"/>
      <c r="M44" s="146" t="s">
        <v>331</v>
      </c>
      <c r="N44" s="146"/>
      <c r="O44" s="146"/>
      <c r="P44" s="147" t="n">
        <f aca="false">AVERAGE(P38:P43)</f>
        <v>1</v>
      </c>
      <c r="Q44" s="148"/>
      <c r="R44" s="148"/>
      <c r="S44" s="146" t="s">
        <v>331</v>
      </c>
      <c r="T44" s="146"/>
      <c r="U44" s="146"/>
      <c r="V44" s="147" t="n">
        <f aca="false">AVERAGE(V38:V43)</f>
        <v>1</v>
      </c>
      <c r="W44" s="148"/>
      <c r="X44" s="148"/>
      <c r="Y44" s="146" t="s">
        <v>331</v>
      </c>
      <c r="Z44" s="146"/>
      <c r="AA44" s="146"/>
      <c r="AB44" s="147" t="n">
        <f aca="false">AVERAGE(AB38:AB43)</f>
        <v>1</v>
      </c>
    </row>
    <row r="45" customFormat="false" ht="24.75" hidden="false" customHeight="true" outlineLevel="0" collapsed="false"/>
    <row r="46" customFormat="false" ht="100.15" hidden="false" customHeight="true" outlineLevel="0" collapsed="false">
      <c r="B46" s="106"/>
      <c r="C46" s="106"/>
      <c r="D46" s="106"/>
      <c r="E46" s="107"/>
      <c r="F46" s="108" t="s">
        <v>306</v>
      </c>
      <c r="G46" s="108"/>
      <c r="H46" s="109" t="s">
        <v>307</v>
      </c>
      <c r="I46" s="109"/>
      <c r="J46" s="110" t="s">
        <v>308</v>
      </c>
      <c r="K46" s="111"/>
      <c r="L46" s="108" t="s">
        <v>309</v>
      </c>
      <c r="M46" s="108"/>
      <c r="N46" s="109" t="s">
        <v>307</v>
      </c>
      <c r="O46" s="109"/>
      <c r="P46" s="110" t="s">
        <v>310</v>
      </c>
      <c r="Q46" s="112"/>
      <c r="R46" s="108" t="s">
        <v>311</v>
      </c>
      <c r="S46" s="108"/>
      <c r="T46" s="109" t="s">
        <v>307</v>
      </c>
      <c r="U46" s="109"/>
      <c r="V46" s="110" t="s">
        <v>310</v>
      </c>
      <c r="W46" s="111"/>
      <c r="X46" s="108" t="s">
        <v>312</v>
      </c>
      <c r="Y46" s="108"/>
      <c r="Z46" s="109" t="s">
        <v>307</v>
      </c>
      <c r="AA46" s="109"/>
      <c r="AB46" s="110" t="s">
        <v>310</v>
      </c>
    </row>
    <row r="47" customFormat="false" ht="49.9" hidden="false" customHeight="true" outlineLevel="0" collapsed="false">
      <c r="B47" s="113" t="s">
        <v>313</v>
      </c>
      <c r="C47" s="113" t="s">
        <v>314</v>
      </c>
      <c r="D47" s="113" t="s">
        <v>315</v>
      </c>
      <c r="E47" s="113" t="s">
        <v>316</v>
      </c>
      <c r="F47" s="114" t="s">
        <v>317</v>
      </c>
      <c r="G47" s="114" t="s">
        <v>318</v>
      </c>
      <c r="H47" s="114" t="s">
        <v>317</v>
      </c>
      <c r="I47" s="114" t="s">
        <v>318</v>
      </c>
      <c r="J47" s="110"/>
      <c r="K47" s="112"/>
      <c r="L47" s="114" t="s">
        <v>317</v>
      </c>
      <c r="M47" s="114" t="s">
        <v>318</v>
      </c>
      <c r="N47" s="114" t="s">
        <v>317</v>
      </c>
      <c r="O47" s="114" t="s">
        <v>318</v>
      </c>
      <c r="P47" s="110"/>
      <c r="Q47" s="112"/>
      <c r="R47" s="114" t="s">
        <v>317</v>
      </c>
      <c r="S47" s="114" t="s">
        <v>318</v>
      </c>
      <c r="T47" s="114" t="s">
        <v>317</v>
      </c>
      <c r="U47" s="114" t="s">
        <v>318</v>
      </c>
      <c r="V47" s="110"/>
      <c r="W47" s="112"/>
      <c r="X47" s="114" t="s">
        <v>317</v>
      </c>
      <c r="Y47" s="114" t="s">
        <v>318</v>
      </c>
      <c r="Z47" s="114" t="s">
        <v>317</v>
      </c>
      <c r="AA47" s="114" t="s">
        <v>318</v>
      </c>
      <c r="AB47" s="110"/>
    </row>
    <row r="48" customFormat="false" ht="199.9" hidden="false" customHeight="true" outlineLevel="0" collapsed="false">
      <c r="B48" s="182" t="s">
        <v>319</v>
      </c>
      <c r="C48" s="183" t="s">
        <v>320</v>
      </c>
      <c r="D48" s="183" t="s">
        <v>352</v>
      </c>
      <c r="E48" s="184" t="s">
        <v>353</v>
      </c>
      <c r="F48" s="151"/>
      <c r="G48" s="151"/>
      <c r="H48" s="185"/>
      <c r="I48" s="185"/>
      <c r="J48" s="186"/>
      <c r="K48" s="121"/>
      <c r="L48" s="151"/>
      <c r="M48" s="151"/>
      <c r="N48" s="185"/>
      <c r="O48" s="185"/>
      <c r="P48" s="186"/>
      <c r="Q48" s="121"/>
      <c r="R48" s="172" t="n">
        <v>1</v>
      </c>
      <c r="S48" s="173" t="n">
        <v>1</v>
      </c>
      <c r="T48" s="119" t="n">
        <f aca="false">AVERAGE(F48,L48,R48)</f>
        <v>1</v>
      </c>
      <c r="U48" s="119" t="n">
        <f aca="false">AVERAGE(G48,M48,S48)</f>
        <v>1</v>
      </c>
      <c r="V48" s="120" t="n">
        <f aca="false">IF(U48&gt;T48,1,U48/T48)</f>
        <v>1</v>
      </c>
      <c r="W48" s="121"/>
      <c r="X48" s="187"/>
      <c r="Y48" s="188"/>
      <c r="Z48" s="119" t="n">
        <f aca="false">AVERAGE(F48,L48,R48,X48)</f>
        <v>1</v>
      </c>
      <c r="AA48" s="119" t="n">
        <f aca="false">AVERAGE(G48,M48,S48,Y48)</f>
        <v>1</v>
      </c>
      <c r="AB48" s="120" t="n">
        <f aca="false">IF(AA48&gt;Z48,1,AA48/Z48)</f>
        <v>1</v>
      </c>
    </row>
    <row r="49" customFormat="false" ht="199.9" hidden="false" customHeight="true" outlineLevel="0" collapsed="false">
      <c r="B49" s="182"/>
      <c r="C49" s="183"/>
      <c r="D49" s="183"/>
      <c r="E49" s="189" t="s">
        <v>354</v>
      </c>
      <c r="F49" s="160"/>
      <c r="G49" s="160"/>
      <c r="H49" s="190"/>
      <c r="I49" s="190"/>
      <c r="J49" s="191"/>
      <c r="K49" s="121"/>
      <c r="L49" s="160"/>
      <c r="M49" s="160"/>
      <c r="N49" s="190"/>
      <c r="O49" s="190"/>
      <c r="P49" s="191"/>
      <c r="Q49" s="121"/>
      <c r="R49" s="118" t="n">
        <v>1</v>
      </c>
      <c r="S49" s="122" t="n">
        <v>1</v>
      </c>
      <c r="T49" s="130" t="n">
        <f aca="false">AVERAGE(F49,L49,R49)</f>
        <v>1</v>
      </c>
      <c r="U49" s="130" t="n">
        <f aca="false">AVERAGE(G49,M49,S49)</f>
        <v>1</v>
      </c>
      <c r="V49" s="131" t="n">
        <f aca="false">IF(U49&gt;T49,1,U49/T49)</f>
        <v>1</v>
      </c>
      <c r="W49" s="121"/>
      <c r="X49" s="192"/>
      <c r="Y49" s="193"/>
      <c r="Z49" s="130" t="n">
        <f aca="false">AVERAGE(F49,L49,R49,X49)</f>
        <v>1</v>
      </c>
      <c r="AA49" s="130" t="n">
        <f aca="false">AVERAGE(G49,M49,S49,Y49)</f>
        <v>1</v>
      </c>
      <c r="AB49" s="131" t="n">
        <f aca="false">IF(AA49&gt;Z49,1,AA49/Z49)</f>
        <v>1</v>
      </c>
    </row>
    <row r="50" customFormat="false" ht="199.9" hidden="false" customHeight="true" outlineLevel="0" collapsed="false">
      <c r="B50" s="182"/>
      <c r="C50" s="183"/>
      <c r="D50" s="183"/>
      <c r="E50" s="125" t="s">
        <v>355</v>
      </c>
      <c r="F50" s="160"/>
      <c r="G50" s="160"/>
      <c r="H50" s="190"/>
      <c r="I50" s="190"/>
      <c r="J50" s="191"/>
      <c r="K50" s="121"/>
      <c r="L50" s="118" t="n">
        <v>0.2</v>
      </c>
      <c r="M50" s="118" t="n">
        <v>0.2</v>
      </c>
      <c r="N50" s="130" t="n">
        <f aca="false">SUM(F50,L50)</f>
        <v>0.2</v>
      </c>
      <c r="O50" s="130" t="n">
        <f aca="false">SUM(G50,M50)</f>
        <v>0.2</v>
      </c>
      <c r="P50" s="131" t="n">
        <f aca="false">IF(O50&gt;N50,1,O50/N50)</f>
        <v>1</v>
      </c>
      <c r="Q50" s="121"/>
      <c r="R50" s="118" t="n">
        <v>0.4</v>
      </c>
      <c r="S50" s="122" t="n">
        <v>0.4</v>
      </c>
      <c r="T50" s="130" t="n">
        <f aca="false">SUM(F50,L50,R50)</f>
        <v>0.6</v>
      </c>
      <c r="U50" s="130" t="n">
        <f aca="false">SUM(G50,M50,S50)</f>
        <v>0.6</v>
      </c>
      <c r="V50" s="131" t="n">
        <f aca="false">IF(U50&gt;T50,1,U50/T50)</f>
        <v>1</v>
      </c>
      <c r="W50" s="121"/>
      <c r="X50" s="123" t="n">
        <v>0.4</v>
      </c>
      <c r="Y50" s="156" t="n">
        <v>0.4</v>
      </c>
      <c r="Z50" s="130" t="n">
        <f aca="false">SUM(F50,L50,R50,X50)</f>
        <v>1</v>
      </c>
      <c r="AA50" s="130" t="n">
        <f aca="false">SUM(G50,M50,S50,Y50)</f>
        <v>1</v>
      </c>
      <c r="AB50" s="131" t="n">
        <f aca="false">IF(AA50&gt;Z50,1,AA50/Z50)</f>
        <v>1</v>
      </c>
    </row>
    <row r="51" customFormat="false" ht="199.9" hidden="false" customHeight="true" outlineLevel="0" collapsed="false">
      <c r="B51" s="182"/>
      <c r="C51" s="183"/>
      <c r="D51" s="183"/>
      <c r="E51" s="125" t="s">
        <v>356</v>
      </c>
      <c r="F51" s="118" t="n">
        <v>1</v>
      </c>
      <c r="G51" s="118" t="n">
        <v>1</v>
      </c>
      <c r="H51" s="130" t="n">
        <f aca="false">AVERAGE(F51)</f>
        <v>1</v>
      </c>
      <c r="I51" s="130" t="n">
        <f aca="false">AVERAGE(G51)</f>
        <v>1</v>
      </c>
      <c r="J51" s="131" t="n">
        <f aca="false">IF(I51&gt;H51,1,I51/H51)</f>
        <v>1</v>
      </c>
      <c r="K51" s="121"/>
      <c r="L51" s="118" t="n">
        <v>1</v>
      </c>
      <c r="M51" s="118" t="n">
        <v>1</v>
      </c>
      <c r="N51" s="130" t="n">
        <f aca="false">AVERAGE(F51,L51)</f>
        <v>1</v>
      </c>
      <c r="O51" s="130" t="n">
        <f aca="false">AVERAGE(G51,M51)</f>
        <v>1</v>
      </c>
      <c r="P51" s="131" t="n">
        <f aca="false">IF(O51&gt;N51,1,O51/N51)</f>
        <v>1</v>
      </c>
      <c r="Q51" s="121"/>
      <c r="R51" s="118" t="n">
        <v>1</v>
      </c>
      <c r="S51" s="122" t="n">
        <v>1</v>
      </c>
      <c r="T51" s="130" t="n">
        <f aca="false">AVERAGE(F51,L51,R51)</f>
        <v>1</v>
      </c>
      <c r="U51" s="130" t="n">
        <f aca="false">AVERAGE(G51,M51,S51)</f>
        <v>1</v>
      </c>
      <c r="V51" s="131" t="n">
        <f aca="false">IF(U51&gt;T51,1,U51/T51)</f>
        <v>1</v>
      </c>
      <c r="W51" s="121"/>
      <c r="X51" s="123" t="n">
        <v>1</v>
      </c>
      <c r="Y51" s="156" t="n">
        <v>1</v>
      </c>
      <c r="Z51" s="130" t="n">
        <f aca="false">AVERAGE(F51,L51,R51,X51)</f>
        <v>1</v>
      </c>
      <c r="AA51" s="130" t="n">
        <f aca="false">AVERAGE(G51,M51,S51,Y51)</f>
        <v>1</v>
      </c>
      <c r="AB51" s="131" t="n">
        <f aca="false">IF(AA51&gt;Z51,1,AA51/Z51)</f>
        <v>1</v>
      </c>
    </row>
    <row r="52" customFormat="false" ht="199.9" hidden="false" customHeight="true" outlineLevel="0" collapsed="false">
      <c r="B52" s="182"/>
      <c r="C52" s="183"/>
      <c r="D52" s="183"/>
      <c r="E52" s="125" t="s">
        <v>357</v>
      </c>
      <c r="F52" s="118" t="n">
        <v>1</v>
      </c>
      <c r="G52" s="118" t="n">
        <v>1</v>
      </c>
      <c r="H52" s="130" t="n">
        <f aca="false">AVERAGE(F52)</f>
        <v>1</v>
      </c>
      <c r="I52" s="130" t="n">
        <f aca="false">AVERAGE(G52)</f>
        <v>1</v>
      </c>
      <c r="J52" s="131" t="n">
        <f aca="false">IF(I52&gt;H52,1,I52/H52)</f>
        <v>1</v>
      </c>
      <c r="K52" s="121"/>
      <c r="L52" s="118" t="n">
        <v>1</v>
      </c>
      <c r="M52" s="118" t="n">
        <v>1</v>
      </c>
      <c r="N52" s="130" t="n">
        <f aca="false">AVERAGE(F52,L52)</f>
        <v>1</v>
      </c>
      <c r="O52" s="130" t="n">
        <f aca="false">AVERAGE(G52,M52)</f>
        <v>1</v>
      </c>
      <c r="P52" s="131" t="n">
        <f aca="false">IF(O52&gt;N52,1,O52/N52)</f>
        <v>1</v>
      </c>
      <c r="Q52" s="121"/>
      <c r="R52" s="118" t="n">
        <v>1</v>
      </c>
      <c r="S52" s="122" t="n">
        <v>1</v>
      </c>
      <c r="T52" s="130" t="n">
        <f aca="false">AVERAGE(F52,L52,R52)</f>
        <v>1</v>
      </c>
      <c r="U52" s="130" t="n">
        <f aca="false">AVERAGE(G52,M52,S52)</f>
        <v>1</v>
      </c>
      <c r="V52" s="131" t="n">
        <f aca="false">IF(U52&gt;T52,1,U52/T52)</f>
        <v>1</v>
      </c>
      <c r="W52" s="121"/>
      <c r="X52" s="123" t="n">
        <v>1</v>
      </c>
      <c r="Y52" s="156" t="n">
        <v>1</v>
      </c>
      <c r="Z52" s="130" t="n">
        <f aca="false">AVERAGE(F52,L52,R52,X52)</f>
        <v>1</v>
      </c>
      <c r="AA52" s="130" t="n">
        <f aca="false">AVERAGE(G52,M52,S52,Y52)</f>
        <v>1</v>
      </c>
      <c r="AB52" s="131" t="n">
        <f aca="false">IF(AA52&gt;Z52,1,AA52/Z52)</f>
        <v>1</v>
      </c>
    </row>
    <row r="53" customFormat="false" ht="174.75" hidden="false" customHeight="true" outlineLevel="0" collapsed="false">
      <c r="B53" s="182"/>
      <c r="C53" s="183"/>
      <c r="D53" s="183"/>
      <c r="E53" s="125" t="s">
        <v>358</v>
      </c>
      <c r="F53" s="118" t="n">
        <v>1</v>
      </c>
      <c r="G53" s="118" t="n">
        <v>1</v>
      </c>
      <c r="H53" s="130" t="n">
        <f aca="false">AVERAGE(F53)</f>
        <v>1</v>
      </c>
      <c r="I53" s="130" t="n">
        <f aca="false">AVERAGE(G53)</f>
        <v>1</v>
      </c>
      <c r="J53" s="131" t="n">
        <f aca="false">IF(I53&gt;H53,1,I53/H53)</f>
        <v>1</v>
      </c>
      <c r="K53" s="121"/>
      <c r="L53" s="160"/>
      <c r="M53" s="160"/>
      <c r="N53" s="130" t="n">
        <f aca="false">AVERAGE(F53,L53)</f>
        <v>1</v>
      </c>
      <c r="O53" s="130" t="n">
        <f aca="false">AVERAGE(G53,M53)</f>
        <v>1</v>
      </c>
      <c r="P53" s="131" t="n">
        <f aca="false">IF(O53&gt;N53,1,O53/N53)</f>
        <v>1</v>
      </c>
      <c r="Q53" s="121"/>
      <c r="R53" s="118" t="n">
        <v>1</v>
      </c>
      <c r="S53" s="122" t="n">
        <v>1</v>
      </c>
      <c r="T53" s="130" t="n">
        <f aca="false">AVERAGE(F53,L53,R53)</f>
        <v>1</v>
      </c>
      <c r="U53" s="130" t="n">
        <f aca="false">AVERAGE(G53,M53,S53)</f>
        <v>1</v>
      </c>
      <c r="V53" s="131" t="n">
        <f aca="false">IF(U53&gt;T53,1,U53/T53)</f>
        <v>1</v>
      </c>
      <c r="W53" s="121"/>
      <c r="X53" s="192"/>
      <c r="Y53" s="193"/>
      <c r="Z53" s="130" t="n">
        <f aca="false">AVERAGE(F53,L53,R53,X53)</f>
        <v>1</v>
      </c>
      <c r="AA53" s="130" t="n">
        <f aca="false">AVERAGE(G53,M53,S53,Y53)</f>
        <v>1</v>
      </c>
      <c r="AB53" s="131" t="n">
        <f aca="false">IF(AA53&gt;Z53,1,AA53/Z53)</f>
        <v>1</v>
      </c>
    </row>
    <row r="54" customFormat="false" ht="199.9" hidden="false" customHeight="true" outlineLevel="0" collapsed="false">
      <c r="B54" s="182"/>
      <c r="C54" s="183"/>
      <c r="D54" s="183"/>
      <c r="E54" s="134" t="s">
        <v>359</v>
      </c>
      <c r="F54" s="194"/>
      <c r="G54" s="194"/>
      <c r="H54" s="195"/>
      <c r="I54" s="195"/>
      <c r="J54" s="196"/>
      <c r="K54" s="121"/>
      <c r="L54" s="194"/>
      <c r="M54" s="194"/>
      <c r="N54" s="195"/>
      <c r="O54" s="195"/>
      <c r="P54" s="196"/>
      <c r="Q54" s="121"/>
      <c r="R54" s="135"/>
      <c r="S54" s="197"/>
      <c r="T54" s="195"/>
      <c r="U54" s="195"/>
      <c r="V54" s="196"/>
      <c r="W54" s="121"/>
      <c r="X54" s="142" t="n">
        <v>1</v>
      </c>
      <c r="Y54" s="168" t="n">
        <v>1</v>
      </c>
      <c r="Z54" s="139" t="n">
        <f aca="false">AVERAGE(F54,L54,R54,X54)</f>
        <v>1</v>
      </c>
      <c r="AA54" s="139" t="n">
        <f aca="false">AVERAGE(G54,M54,S54,Y54)</f>
        <v>1</v>
      </c>
      <c r="AB54" s="140" t="n">
        <f aca="false">IF(AA54&gt;Z54,1,AA54/Z54)</f>
        <v>1</v>
      </c>
    </row>
    <row r="55" customFormat="false" ht="100.15" hidden="false" customHeight="true" outlineLevel="0" collapsed="false">
      <c r="B55" s="144"/>
      <c r="C55" s="144"/>
      <c r="D55" s="144"/>
      <c r="E55" s="169"/>
      <c r="F55" s="145"/>
      <c r="G55" s="146" t="s">
        <v>331</v>
      </c>
      <c r="H55" s="146"/>
      <c r="I55" s="146"/>
      <c r="J55" s="147" t="n">
        <f aca="false">AVERAGE(J48:J54)</f>
        <v>1</v>
      </c>
      <c r="K55" s="148"/>
      <c r="L55" s="148"/>
      <c r="M55" s="146" t="s">
        <v>331</v>
      </c>
      <c r="N55" s="146"/>
      <c r="O55" s="146"/>
      <c r="P55" s="147" t="n">
        <f aca="false">AVERAGE(P48:P54)</f>
        <v>1</v>
      </c>
      <c r="Q55" s="148"/>
      <c r="R55" s="148"/>
      <c r="S55" s="146" t="s">
        <v>331</v>
      </c>
      <c r="T55" s="146"/>
      <c r="U55" s="146"/>
      <c r="V55" s="147" t="n">
        <f aca="false">AVERAGE(V48:V54)</f>
        <v>1</v>
      </c>
      <c r="W55" s="148"/>
      <c r="X55" s="148"/>
      <c r="Y55" s="146" t="s">
        <v>331</v>
      </c>
      <c r="Z55" s="146"/>
      <c r="AA55" s="146"/>
      <c r="AB55" s="147" t="n">
        <f aca="false">AVERAGE(AB48:AB54)</f>
        <v>1</v>
      </c>
    </row>
    <row r="56" customFormat="false" ht="34.5" hidden="false" customHeight="true" outlineLevel="0" collapsed="false"/>
    <row r="57" customFormat="false" ht="100.15" hidden="false" customHeight="true" outlineLevel="0" collapsed="false">
      <c r="A57" s="198"/>
      <c r="B57" s="106"/>
      <c r="C57" s="106"/>
      <c r="D57" s="106"/>
      <c r="E57" s="107"/>
      <c r="F57" s="108" t="s">
        <v>306</v>
      </c>
      <c r="G57" s="108"/>
      <c r="H57" s="109" t="s">
        <v>307</v>
      </c>
      <c r="I57" s="109"/>
      <c r="J57" s="110" t="s">
        <v>308</v>
      </c>
      <c r="K57" s="111"/>
      <c r="L57" s="108" t="s">
        <v>309</v>
      </c>
      <c r="M57" s="108"/>
      <c r="N57" s="109" t="s">
        <v>307</v>
      </c>
      <c r="O57" s="109"/>
      <c r="P57" s="110" t="s">
        <v>310</v>
      </c>
      <c r="Q57" s="112"/>
      <c r="R57" s="108" t="s">
        <v>311</v>
      </c>
      <c r="S57" s="108"/>
      <c r="T57" s="109" t="s">
        <v>307</v>
      </c>
      <c r="U57" s="109"/>
      <c r="V57" s="110" t="s">
        <v>310</v>
      </c>
      <c r="W57" s="111"/>
      <c r="X57" s="108" t="s">
        <v>312</v>
      </c>
      <c r="Y57" s="108"/>
      <c r="Z57" s="109" t="s">
        <v>307</v>
      </c>
      <c r="AA57" s="109"/>
      <c r="AB57" s="110" t="s">
        <v>310</v>
      </c>
    </row>
    <row r="58" customFormat="false" ht="49.9" hidden="false" customHeight="true" outlineLevel="0" collapsed="false">
      <c r="A58" s="198"/>
      <c r="B58" s="113" t="s">
        <v>313</v>
      </c>
      <c r="C58" s="113" t="s">
        <v>314</v>
      </c>
      <c r="D58" s="113" t="s">
        <v>315</v>
      </c>
      <c r="E58" s="113" t="s">
        <v>316</v>
      </c>
      <c r="F58" s="114" t="s">
        <v>317</v>
      </c>
      <c r="G58" s="114" t="s">
        <v>318</v>
      </c>
      <c r="H58" s="114" t="s">
        <v>317</v>
      </c>
      <c r="I58" s="114" t="s">
        <v>318</v>
      </c>
      <c r="J58" s="110"/>
      <c r="K58" s="112"/>
      <c r="L58" s="114" t="s">
        <v>317</v>
      </c>
      <c r="M58" s="114" t="s">
        <v>318</v>
      </c>
      <c r="N58" s="114" t="s">
        <v>317</v>
      </c>
      <c r="O58" s="114" t="s">
        <v>318</v>
      </c>
      <c r="P58" s="110"/>
      <c r="Q58" s="112"/>
      <c r="R58" s="114" t="s">
        <v>317</v>
      </c>
      <c r="S58" s="114" t="s">
        <v>318</v>
      </c>
      <c r="T58" s="114" t="s">
        <v>317</v>
      </c>
      <c r="U58" s="114" t="s">
        <v>318</v>
      </c>
      <c r="V58" s="110"/>
      <c r="W58" s="112"/>
      <c r="X58" s="114" t="s">
        <v>317</v>
      </c>
      <c r="Y58" s="114" t="s">
        <v>318</v>
      </c>
      <c r="Z58" s="114" t="s">
        <v>317</v>
      </c>
      <c r="AA58" s="114" t="s">
        <v>318</v>
      </c>
      <c r="AB58" s="110"/>
    </row>
    <row r="59" customFormat="false" ht="130.15" hidden="false" customHeight="true" outlineLevel="0" collapsed="false">
      <c r="B59" s="115" t="s">
        <v>319</v>
      </c>
      <c r="C59" s="116" t="s">
        <v>360</v>
      </c>
      <c r="D59" s="116" t="s">
        <v>361</v>
      </c>
      <c r="E59" s="117" t="s">
        <v>362</v>
      </c>
      <c r="F59" s="172" t="n">
        <v>1</v>
      </c>
      <c r="G59" s="172" t="n">
        <v>1</v>
      </c>
      <c r="H59" s="119" t="n">
        <f aca="false">AVERAGE(F59)</f>
        <v>1</v>
      </c>
      <c r="I59" s="119" t="n">
        <f aca="false">AVERAGE(G59)</f>
        <v>1</v>
      </c>
      <c r="J59" s="120" t="n">
        <f aca="false">IF(I59&gt;H59,1,I59/H59)</f>
        <v>1</v>
      </c>
      <c r="K59" s="121"/>
      <c r="L59" s="172" t="n">
        <v>1</v>
      </c>
      <c r="M59" s="172" t="n">
        <v>1</v>
      </c>
      <c r="N59" s="119" t="n">
        <f aca="false">AVERAGE(F59,L59)</f>
        <v>1</v>
      </c>
      <c r="O59" s="119" t="n">
        <f aca="false">AVERAGE(G59,M59)</f>
        <v>1</v>
      </c>
      <c r="P59" s="120" t="n">
        <f aca="false">IF(O59&gt;N59,1,O59/N59)</f>
        <v>1</v>
      </c>
      <c r="Q59" s="121"/>
      <c r="R59" s="172" t="n">
        <v>1</v>
      </c>
      <c r="S59" s="173" t="n">
        <v>1</v>
      </c>
      <c r="T59" s="119" t="n">
        <f aca="false">AVERAGE(F59,L59,R59)</f>
        <v>1</v>
      </c>
      <c r="U59" s="119" t="n">
        <f aca="false">AVERAGE(G59,M59,S59)</f>
        <v>1</v>
      </c>
      <c r="V59" s="120" t="n">
        <f aca="false">IF(U59&gt;T59,1,U59/T59)</f>
        <v>1</v>
      </c>
      <c r="W59" s="121"/>
      <c r="X59" s="174" t="n">
        <v>1</v>
      </c>
      <c r="Y59" s="175" t="n">
        <v>1</v>
      </c>
      <c r="Z59" s="119" t="n">
        <f aca="false">AVERAGE(F59,L59,R59,X59)</f>
        <v>1</v>
      </c>
      <c r="AA59" s="119" t="n">
        <f aca="false">AVERAGE(G59,M59,S59,Y59)</f>
        <v>1</v>
      </c>
      <c r="AB59" s="120" t="n">
        <f aca="false">IF(AA59&gt;Z59,1,AA59/Z59)</f>
        <v>1</v>
      </c>
    </row>
    <row r="60" customFormat="false" ht="187.15" hidden="false" customHeight="true" outlineLevel="0" collapsed="false">
      <c r="B60" s="115"/>
      <c r="C60" s="116"/>
      <c r="D60" s="116"/>
      <c r="E60" s="176" t="s">
        <v>363</v>
      </c>
      <c r="F60" s="160"/>
      <c r="G60" s="160"/>
      <c r="H60" s="163"/>
      <c r="I60" s="163"/>
      <c r="J60" s="164"/>
      <c r="K60" s="121"/>
      <c r="L60" s="160"/>
      <c r="M60" s="160"/>
      <c r="N60" s="163"/>
      <c r="O60" s="163"/>
      <c r="P60" s="164"/>
      <c r="Q60" s="121"/>
      <c r="R60" s="160"/>
      <c r="S60" s="162"/>
      <c r="T60" s="163"/>
      <c r="U60" s="163"/>
      <c r="V60" s="164"/>
      <c r="W60" s="121"/>
      <c r="X60" s="123" t="n">
        <v>1</v>
      </c>
      <c r="Y60" s="156" t="n">
        <v>1</v>
      </c>
      <c r="Z60" s="130" t="n">
        <f aca="false">SUM(F60,L60,R60,X60)</f>
        <v>1</v>
      </c>
      <c r="AA60" s="130" t="n">
        <f aca="false">SUM(G60,M60,S60,Y60)</f>
        <v>1</v>
      </c>
      <c r="AB60" s="131" t="n">
        <f aca="false">IF(AA60&gt;Z60,1,AA60/Z60)</f>
        <v>1</v>
      </c>
    </row>
    <row r="61" customFormat="false" ht="100.15" hidden="false" customHeight="true" outlineLevel="0" collapsed="false">
      <c r="B61" s="115"/>
      <c r="C61" s="116"/>
      <c r="D61" s="116"/>
      <c r="E61" s="176" t="s">
        <v>364</v>
      </c>
      <c r="F61" s="177" t="n">
        <v>0.5</v>
      </c>
      <c r="G61" s="178" t="n">
        <v>0.5</v>
      </c>
      <c r="H61" s="130" t="n">
        <f aca="false">SUM(F61)</f>
        <v>0.5</v>
      </c>
      <c r="I61" s="130" t="n">
        <f aca="false">SUM(G61)</f>
        <v>0.5</v>
      </c>
      <c r="J61" s="131" t="n">
        <f aca="false">IF(I61&gt;H61,1,I61/H61)</f>
        <v>1</v>
      </c>
      <c r="K61" s="121"/>
      <c r="L61" s="160"/>
      <c r="M61" s="160"/>
      <c r="N61" s="130" t="n">
        <f aca="false">SUM(F61,L61)</f>
        <v>0.5</v>
      </c>
      <c r="O61" s="130" t="n">
        <f aca="false">SUM(G61,M61)</f>
        <v>0.5</v>
      </c>
      <c r="P61" s="131" t="n">
        <f aca="false">IF(O61&gt;N61,1,O61/N61)</f>
        <v>1</v>
      </c>
      <c r="Q61" s="121"/>
      <c r="R61" s="160"/>
      <c r="S61" s="162"/>
      <c r="T61" s="130" t="n">
        <f aca="false">SUM(F61,L61,R61)</f>
        <v>0.5</v>
      </c>
      <c r="U61" s="130" t="n">
        <f aca="false">SUM(G61,M61,S61)</f>
        <v>0.5</v>
      </c>
      <c r="V61" s="131" t="n">
        <f aca="false">IF(U61&gt;T61,1,U61/T61)</f>
        <v>1</v>
      </c>
      <c r="W61" s="121"/>
      <c r="X61" s="123" t="n">
        <v>0.5</v>
      </c>
      <c r="Y61" s="156" t="n">
        <v>0.5</v>
      </c>
      <c r="Z61" s="130" t="n">
        <f aca="false">SUM(F61,L61,R61,X61)</f>
        <v>1</v>
      </c>
      <c r="AA61" s="130" t="n">
        <f aca="false">SUM(G61,M61,S61,Y61)</f>
        <v>1</v>
      </c>
      <c r="AB61" s="131" t="n">
        <f aca="false">IF(AA61&gt;Z61,1,AA61/Z61)</f>
        <v>1</v>
      </c>
    </row>
    <row r="62" customFormat="false" ht="100.15" hidden="false" customHeight="true" outlineLevel="0" collapsed="false">
      <c r="B62" s="115"/>
      <c r="C62" s="116"/>
      <c r="D62" s="116"/>
      <c r="E62" s="176" t="s">
        <v>365</v>
      </c>
      <c r="F62" s="160"/>
      <c r="G62" s="160"/>
      <c r="H62" s="163"/>
      <c r="I62" s="163"/>
      <c r="J62" s="164"/>
      <c r="K62" s="121"/>
      <c r="L62" s="160"/>
      <c r="M62" s="160"/>
      <c r="N62" s="163"/>
      <c r="O62" s="163"/>
      <c r="P62" s="164"/>
      <c r="Q62" s="121"/>
      <c r="R62" s="160"/>
      <c r="S62" s="162"/>
      <c r="T62" s="163"/>
      <c r="U62" s="163"/>
      <c r="V62" s="164"/>
      <c r="W62" s="121"/>
      <c r="X62" s="123" t="n">
        <v>1</v>
      </c>
      <c r="Y62" s="156" t="n">
        <v>1</v>
      </c>
      <c r="Z62" s="130" t="n">
        <f aca="false">SUM(F62,L62,R62,X62)</f>
        <v>1</v>
      </c>
      <c r="AA62" s="130" t="n">
        <f aca="false">SUM(G62,M62,S62,Y62)</f>
        <v>1</v>
      </c>
      <c r="AB62" s="131" t="n">
        <f aca="false">IF(AA62&gt;Z62,1,AA62/Z62)</f>
        <v>1</v>
      </c>
    </row>
    <row r="63" customFormat="false" ht="199.9" hidden="false" customHeight="true" outlineLevel="0" collapsed="false">
      <c r="B63" s="115"/>
      <c r="C63" s="116"/>
      <c r="D63" s="116"/>
      <c r="E63" s="179" t="s">
        <v>366</v>
      </c>
      <c r="F63" s="199"/>
      <c r="G63" s="200"/>
      <c r="H63" s="200"/>
      <c r="I63" s="200"/>
      <c r="J63" s="200"/>
      <c r="K63" s="121"/>
      <c r="L63" s="138" t="n">
        <v>0.2</v>
      </c>
      <c r="M63" s="138" t="n">
        <v>0.2</v>
      </c>
      <c r="N63" s="139" t="n">
        <f aca="false">SUM(F63,L63)</f>
        <v>0.2</v>
      </c>
      <c r="O63" s="139" t="n">
        <f aca="false">SUM(G63,M63)</f>
        <v>0.2</v>
      </c>
      <c r="P63" s="140" t="n">
        <f aca="false">IF(O63&gt;N63,1,O63/N63)</f>
        <v>1</v>
      </c>
      <c r="Q63" s="121"/>
      <c r="R63" s="138" t="n">
        <v>0.4</v>
      </c>
      <c r="S63" s="141" t="n">
        <v>0.4</v>
      </c>
      <c r="T63" s="139" t="n">
        <f aca="false">SUM(F63,L63,R63)</f>
        <v>0.6</v>
      </c>
      <c r="U63" s="139" t="n">
        <f aca="false">SUM(G63,M63,S63)</f>
        <v>0.6</v>
      </c>
      <c r="V63" s="140" t="n">
        <f aca="false">IF(U63&gt;T63,1,U63/T63)</f>
        <v>1</v>
      </c>
      <c r="W63" s="121"/>
      <c r="X63" s="142" t="n">
        <v>0.4</v>
      </c>
      <c r="Y63" s="168" t="n">
        <v>0.4</v>
      </c>
      <c r="Z63" s="139" t="n">
        <f aca="false">SUM(F63,L63,R63,X63)</f>
        <v>1</v>
      </c>
      <c r="AA63" s="139" t="n">
        <f aca="false">SUM(G63,M63,S63,Y63)</f>
        <v>1</v>
      </c>
      <c r="AB63" s="140" t="n">
        <f aca="false">IF(AA63&gt;Z63,1,AA63/Z63)</f>
        <v>1</v>
      </c>
    </row>
    <row r="64" customFormat="false" ht="100.15" hidden="false" customHeight="true" outlineLevel="0" collapsed="false">
      <c r="B64" s="144"/>
      <c r="C64" s="144"/>
      <c r="D64" s="144"/>
      <c r="E64" s="169"/>
      <c r="F64" s="145"/>
      <c r="G64" s="146" t="s">
        <v>331</v>
      </c>
      <c r="H64" s="146"/>
      <c r="I64" s="146"/>
      <c r="J64" s="147" t="n">
        <f aca="false">AVERAGE(J59:J63)</f>
        <v>1</v>
      </c>
      <c r="K64" s="148"/>
      <c r="L64" s="148"/>
      <c r="M64" s="146" t="s">
        <v>331</v>
      </c>
      <c r="N64" s="146"/>
      <c r="O64" s="146"/>
      <c r="P64" s="147" t="n">
        <f aca="false">AVERAGE(P59:P63)</f>
        <v>1</v>
      </c>
      <c r="Q64" s="148"/>
      <c r="R64" s="148"/>
      <c r="S64" s="146" t="s">
        <v>331</v>
      </c>
      <c r="T64" s="146"/>
      <c r="U64" s="146"/>
      <c r="V64" s="147" t="n">
        <f aca="false">AVERAGE(V59:V63)</f>
        <v>1</v>
      </c>
      <c r="W64" s="148"/>
      <c r="X64" s="148"/>
      <c r="Y64" s="146" t="s">
        <v>331</v>
      </c>
      <c r="Z64" s="146"/>
      <c r="AA64" s="146"/>
      <c r="AB64" s="147" t="n">
        <f aca="false">AVERAGE(AB59:AB63)</f>
        <v>1</v>
      </c>
    </row>
    <row r="65" customFormat="false" ht="100.15" hidden="false" customHeight="true" outlineLevel="0" collapsed="false"/>
  </sheetData>
  <mergeCells count="107">
    <mergeCell ref="F1:AB1"/>
    <mergeCell ref="X2:AA2"/>
    <mergeCell ref="C3:E3"/>
    <mergeCell ref="C4:E4"/>
    <mergeCell ref="C5:E5"/>
    <mergeCell ref="AH5:AI5"/>
    <mergeCell ref="C6:E6"/>
    <mergeCell ref="H6:I6"/>
    <mergeCell ref="N6:O6"/>
    <mergeCell ref="T6:U6"/>
    <mergeCell ref="Z6:AA6"/>
    <mergeCell ref="F8:G8"/>
    <mergeCell ref="H8:I8"/>
    <mergeCell ref="J8:J9"/>
    <mergeCell ref="L8:M8"/>
    <mergeCell ref="N8:O8"/>
    <mergeCell ref="P8:P9"/>
    <mergeCell ref="R8:S8"/>
    <mergeCell ref="T8:U8"/>
    <mergeCell ref="V8:V9"/>
    <mergeCell ref="X8:Y8"/>
    <mergeCell ref="Z8:AA8"/>
    <mergeCell ref="AB8:AB9"/>
    <mergeCell ref="B10:B17"/>
    <mergeCell ref="C10:C17"/>
    <mergeCell ref="D10:D17"/>
    <mergeCell ref="G18:I18"/>
    <mergeCell ref="M18:O18"/>
    <mergeCell ref="S18:U18"/>
    <mergeCell ref="Y18:AA18"/>
    <mergeCell ref="B19:AB19"/>
    <mergeCell ref="F20:G20"/>
    <mergeCell ref="H20:I20"/>
    <mergeCell ref="J20:J21"/>
    <mergeCell ref="L20:M20"/>
    <mergeCell ref="N20:O20"/>
    <mergeCell ref="P20:P21"/>
    <mergeCell ref="R20:S20"/>
    <mergeCell ref="T20:U20"/>
    <mergeCell ref="V20:V21"/>
    <mergeCell ref="X20:Y20"/>
    <mergeCell ref="Z20:AA20"/>
    <mergeCell ref="AB20:AB21"/>
    <mergeCell ref="B22:B33"/>
    <mergeCell ref="C22:C33"/>
    <mergeCell ref="D22:D33"/>
    <mergeCell ref="G34:I34"/>
    <mergeCell ref="M34:O34"/>
    <mergeCell ref="S34:U34"/>
    <mergeCell ref="Y34:AA34"/>
    <mergeCell ref="F36:G36"/>
    <mergeCell ref="H36:I36"/>
    <mergeCell ref="J36:J37"/>
    <mergeCell ref="L36:M36"/>
    <mergeCell ref="N36:O36"/>
    <mergeCell ref="P36:P37"/>
    <mergeCell ref="R36:S36"/>
    <mergeCell ref="T36:U36"/>
    <mergeCell ref="V36:V37"/>
    <mergeCell ref="X36:Y36"/>
    <mergeCell ref="Z36:AA36"/>
    <mergeCell ref="AB36:AB37"/>
    <mergeCell ref="B38:B43"/>
    <mergeCell ref="C38:C43"/>
    <mergeCell ref="D38:D43"/>
    <mergeCell ref="G44:I44"/>
    <mergeCell ref="M44:O44"/>
    <mergeCell ref="S44:U44"/>
    <mergeCell ref="Y44:AA44"/>
    <mergeCell ref="F46:G46"/>
    <mergeCell ref="H46:I46"/>
    <mergeCell ref="J46:J47"/>
    <mergeCell ref="L46:M46"/>
    <mergeCell ref="N46:O46"/>
    <mergeCell ref="P46:P47"/>
    <mergeCell ref="R46:S46"/>
    <mergeCell ref="T46:U46"/>
    <mergeCell ref="V46:V47"/>
    <mergeCell ref="X46:Y46"/>
    <mergeCell ref="Z46:AA46"/>
    <mergeCell ref="AB46:AB47"/>
    <mergeCell ref="B48:B54"/>
    <mergeCell ref="C48:C54"/>
    <mergeCell ref="D48:D54"/>
    <mergeCell ref="G55:I55"/>
    <mergeCell ref="M55:O55"/>
    <mergeCell ref="S55:U55"/>
    <mergeCell ref="Y55:AA55"/>
    <mergeCell ref="F57:G57"/>
    <mergeCell ref="H57:I57"/>
    <mergeCell ref="J57:J58"/>
    <mergeCell ref="L57:M57"/>
    <mergeCell ref="N57:O57"/>
    <mergeCell ref="P57:P58"/>
    <mergeCell ref="R57:S57"/>
    <mergeCell ref="T57:U57"/>
    <mergeCell ref="V57:V58"/>
    <mergeCell ref="X57:Y57"/>
    <mergeCell ref="Z57:AA57"/>
    <mergeCell ref="AB57:AB58"/>
    <mergeCell ref="B59:B63"/>
    <mergeCell ref="C59:C63"/>
    <mergeCell ref="D59:D63"/>
    <mergeCell ref="G64:I64"/>
    <mergeCell ref="M64:O64"/>
    <mergeCell ref="S64:U64"/>
    <mergeCell ref="Y64:AA64"/>
  </mergeCells>
  <dataValidations count="1">
    <dataValidation allowBlank="false" errorStyle="stop" operator="between" showDropDown="false" showErrorMessage="true" showInputMessage="false" sqref="AH5:AI5" type="list">
      <formula1>#REF!</formula1>
      <formula2>0</formula2>
    </dataValidation>
  </dataValidations>
  <printOptions headings="false" gridLines="false" gridLinesSet="true" horizontalCentered="true" verticalCentered="false"/>
  <pageMargins left="0.0395833333333333" right="0.0395833333333333" top="0" bottom="0" header="0.511811023622047" footer="0"/>
  <pageSetup paperSize="1" scale="100" fitToWidth="0" fitToHeight="1" pageOrder="downThenOver" orientation="landscape" blackAndWhite="false" draft="false" cellComments="none" horizontalDpi="300" verticalDpi="300" copies="1"/>
  <headerFooter differentFirst="false" differentOddEven="false">
    <oddHeader/>
    <oddFooter>&amp;R&amp;18Hoja &amp;P de 28</oddFooter>
  </headerFooter>
  <rowBreaks count="6" manualBreakCount="6">
    <brk id="18" man="true" max="16383" min="0"/>
    <brk id="33" man="true" max="16383" min="0"/>
    <brk id="34" man="true" max="16383" min="0"/>
    <brk id="44" man="true" max="16383" min="0"/>
    <brk id="55" man="true" max="16383" min="0"/>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pageBreakPreview" topLeftCell="A19" colorId="64" zoomScale="90" zoomScaleNormal="60" zoomScalePageLayoutView="90" workbookViewId="0">
      <selection pane="topLeft" activeCell="G23" activeCellId="0" sqref="G23:G24"/>
    </sheetView>
  </sheetViews>
  <sheetFormatPr defaultColWidth="11.5625" defaultRowHeight="12.75" zeroHeight="false" outlineLevelRow="0" outlineLevelCol="0"/>
  <cols>
    <col collapsed="false" customWidth="false" hidden="false" outlineLevel="0" max="1" min="1" style="201" width="11.56"/>
    <col collapsed="false" customWidth="true" hidden="false" outlineLevel="0" max="2" min="2" style="201" width="20.7"/>
    <col collapsed="false" customWidth="true" hidden="false" outlineLevel="0" max="3" min="3" style="201" width="15.7"/>
    <col collapsed="false" customWidth="true" hidden="false" outlineLevel="0" max="4" min="4" style="201" width="31.85"/>
    <col collapsed="false" customWidth="true" hidden="false" outlineLevel="0" max="5" min="5" style="201" width="48.56"/>
    <col collapsed="false" customWidth="true" hidden="false" outlineLevel="0" max="6" min="6" style="201" width="25.99"/>
    <col collapsed="false" customWidth="true" hidden="false" outlineLevel="0" max="7" min="7" style="201" width="38.41"/>
    <col collapsed="false" customWidth="true" hidden="false" outlineLevel="0" max="8" min="8" style="201" width="38.14"/>
    <col collapsed="false" customWidth="false" hidden="false" outlineLevel="0" max="257" min="9" style="201" width="11.56"/>
  </cols>
  <sheetData>
    <row r="1" s="202" customFormat="true" ht="16.5" hidden="false" customHeight="false" outlineLevel="0" collapsed="false">
      <c r="D1" s="203"/>
      <c r="E1" s="203"/>
      <c r="F1" s="203"/>
      <c r="G1" s="203"/>
      <c r="H1" s="203"/>
    </row>
    <row r="2" s="202" customFormat="true" ht="16.5" hidden="false" customHeight="false" outlineLevel="0" collapsed="false">
      <c r="D2" s="203"/>
      <c r="E2" s="203"/>
      <c r="F2" s="203"/>
      <c r="G2" s="203"/>
      <c r="H2" s="203"/>
    </row>
    <row r="3" s="202" customFormat="true" ht="20.25" hidden="false" customHeight="true" outlineLevel="0" collapsed="false">
      <c r="D3" s="203"/>
      <c r="E3" s="203"/>
      <c r="F3" s="203"/>
      <c r="G3" s="203"/>
      <c r="H3" s="203"/>
    </row>
    <row r="4" s="202" customFormat="true" ht="33" hidden="false" customHeight="true" outlineLevel="0" collapsed="false">
      <c r="B4" s="204" t="s">
        <v>296</v>
      </c>
      <c r="C4" s="204"/>
      <c r="D4" s="204"/>
      <c r="E4" s="204"/>
      <c r="F4" s="204"/>
      <c r="G4" s="204"/>
      <c r="H4" s="204"/>
    </row>
    <row r="5" s="205" customFormat="true" ht="21" hidden="false" customHeight="true" outlineLevel="0" collapsed="false">
      <c r="B5" s="204"/>
      <c r="C5" s="204"/>
      <c r="D5" s="204"/>
      <c r="E5" s="204"/>
      <c r="F5" s="204"/>
      <c r="G5" s="204"/>
      <c r="H5" s="204"/>
    </row>
    <row r="6" s="206" customFormat="true" ht="25.15" hidden="false" customHeight="true" outlineLevel="0" collapsed="false">
      <c r="B6" s="207"/>
      <c r="C6" s="207"/>
      <c r="D6" s="207"/>
      <c r="E6" s="207"/>
      <c r="F6" s="207"/>
      <c r="G6" s="207"/>
      <c r="H6" s="207"/>
    </row>
    <row r="7" s="206" customFormat="true" ht="25.15" hidden="false" customHeight="true" outlineLevel="0" collapsed="false">
      <c r="B7" s="208" t="s">
        <v>367</v>
      </c>
      <c r="C7" s="208"/>
      <c r="D7" s="209"/>
      <c r="E7" s="207"/>
      <c r="F7" s="207"/>
      <c r="G7" s="207"/>
      <c r="H7" s="207"/>
    </row>
    <row r="8" s="202" customFormat="true" ht="49.9" hidden="false" customHeight="true" outlineLevel="0" collapsed="false">
      <c r="B8" s="210" t="s">
        <v>368</v>
      </c>
      <c r="C8" s="211" t="s">
        <v>369</v>
      </c>
      <c r="D8" s="211" t="s">
        <v>321</v>
      </c>
      <c r="E8" s="211" t="s">
        <v>332</v>
      </c>
      <c r="F8" s="211" t="s">
        <v>345</v>
      </c>
      <c r="G8" s="211" t="s">
        <v>370</v>
      </c>
      <c r="H8" s="212" t="s">
        <v>361</v>
      </c>
    </row>
    <row r="9" s="202" customFormat="true" ht="49.9" hidden="false" customHeight="true" outlineLevel="0" collapsed="false">
      <c r="B9" s="210"/>
      <c r="C9" s="211"/>
      <c r="D9" s="211"/>
      <c r="E9" s="211"/>
      <c r="F9" s="211"/>
      <c r="G9" s="211"/>
      <c r="H9" s="212"/>
    </row>
    <row r="10" s="213" customFormat="true" ht="49.9" hidden="false" customHeight="true" outlineLevel="0" collapsed="false">
      <c r="B10" s="214" t="str">
        <f aca="false">'ANEXO2 CEMTR'!C3</f>
        <v>GUANAJUATO</v>
      </c>
      <c r="C10" s="215" t="n">
        <f aca="false">'ANEXO2 CEMTR'!J6</f>
        <v>1</v>
      </c>
      <c r="D10" s="215" t="n">
        <f aca="false">'ANEXO2 CEMTR'!J18</f>
        <v>1</v>
      </c>
      <c r="E10" s="215" t="n">
        <f aca="false">'ANEXO2 CEMTR'!J34</f>
        <v>1</v>
      </c>
      <c r="F10" s="215" t="n">
        <f aca="false">'ANEXO2 CEMTR'!J44</f>
        <v>1</v>
      </c>
      <c r="G10" s="215" t="n">
        <f aca="false">'ANEXO2 CEMTR'!J55</f>
        <v>1</v>
      </c>
      <c r="H10" s="215" t="n">
        <f aca="false">'ANEXO2 CEMTR'!J64</f>
        <v>1</v>
      </c>
    </row>
    <row r="11" s="206" customFormat="true" ht="25.15" hidden="false" customHeight="true" outlineLevel="0" collapsed="false">
      <c r="B11" s="207"/>
      <c r="C11" s="207"/>
      <c r="D11" s="207"/>
      <c r="E11" s="207"/>
      <c r="F11" s="207"/>
      <c r="G11" s="207"/>
      <c r="H11" s="207"/>
    </row>
    <row r="12" s="206" customFormat="true" ht="25.15" hidden="false" customHeight="true" outlineLevel="0" collapsed="false">
      <c r="B12" s="208" t="s">
        <v>371</v>
      </c>
      <c r="C12" s="208"/>
      <c r="D12" s="209"/>
      <c r="E12" s="207"/>
      <c r="F12" s="207"/>
      <c r="G12" s="207"/>
      <c r="H12" s="207"/>
    </row>
    <row r="13" s="202" customFormat="true" ht="49.9" hidden="false" customHeight="true" outlineLevel="0" collapsed="false">
      <c r="B13" s="210" t="s">
        <v>368</v>
      </c>
      <c r="C13" s="211" t="s">
        <v>369</v>
      </c>
      <c r="D13" s="211" t="s">
        <v>321</v>
      </c>
      <c r="E13" s="211" t="s">
        <v>332</v>
      </c>
      <c r="F13" s="211" t="s">
        <v>345</v>
      </c>
      <c r="G13" s="211" t="s">
        <v>370</v>
      </c>
      <c r="H13" s="212" t="s">
        <v>361</v>
      </c>
    </row>
    <row r="14" s="202" customFormat="true" ht="49.9" hidden="false" customHeight="true" outlineLevel="0" collapsed="false">
      <c r="B14" s="210"/>
      <c r="C14" s="211"/>
      <c r="D14" s="211"/>
      <c r="E14" s="211"/>
      <c r="F14" s="211"/>
      <c r="G14" s="211"/>
      <c r="H14" s="212"/>
    </row>
    <row r="15" s="213" customFormat="true" ht="49.9" hidden="false" customHeight="true" outlineLevel="0" collapsed="false">
      <c r="B15" s="216" t="str">
        <f aca="false">'ANEXO2 CEMTR'!C3</f>
        <v>GUANAJUATO</v>
      </c>
      <c r="C15" s="217" t="n">
        <f aca="false">'ANEXO2 CEMTR'!P6</f>
        <v>1</v>
      </c>
      <c r="D15" s="215" t="n">
        <f aca="false">'ANEXO2 CEMTR'!P18</f>
        <v>1</v>
      </c>
      <c r="E15" s="215" t="n">
        <f aca="false">'ANEXO2 CEMTR'!P34</f>
        <v>1</v>
      </c>
      <c r="F15" s="215" t="n">
        <f aca="false">'ANEXO2 CEMTR'!P44</f>
        <v>1</v>
      </c>
      <c r="G15" s="215" t="n">
        <f aca="false">'ANEXO2 CEMTR'!P55</f>
        <v>1</v>
      </c>
      <c r="H15" s="215" t="n">
        <f aca="false">'ANEXO2 CEMTR'!P64</f>
        <v>1</v>
      </c>
    </row>
    <row r="16" s="206" customFormat="true" ht="25.15" hidden="false" customHeight="true" outlineLevel="0" collapsed="false">
      <c r="B16" s="207"/>
      <c r="C16" s="207"/>
      <c r="D16" s="207"/>
      <c r="E16" s="207"/>
      <c r="F16" s="207"/>
      <c r="G16" s="207"/>
      <c r="H16" s="207"/>
    </row>
    <row r="17" s="206" customFormat="true" ht="25.15" hidden="false" customHeight="true" outlineLevel="0" collapsed="false">
      <c r="B17" s="208" t="s">
        <v>372</v>
      </c>
      <c r="C17" s="208"/>
      <c r="D17" s="209"/>
      <c r="E17" s="207"/>
      <c r="F17" s="207"/>
      <c r="G17" s="207"/>
      <c r="H17" s="207"/>
    </row>
    <row r="18" s="202" customFormat="true" ht="49.9" hidden="false" customHeight="true" outlineLevel="0" collapsed="false">
      <c r="A18" s="202" t="s">
        <v>373</v>
      </c>
      <c r="B18" s="210" t="s">
        <v>368</v>
      </c>
      <c r="C18" s="211" t="s">
        <v>369</v>
      </c>
      <c r="D18" s="211" t="s">
        <v>321</v>
      </c>
      <c r="E18" s="211" t="s">
        <v>332</v>
      </c>
      <c r="F18" s="211" t="s">
        <v>345</v>
      </c>
      <c r="G18" s="211" t="s">
        <v>370</v>
      </c>
      <c r="H18" s="212" t="s">
        <v>361</v>
      </c>
    </row>
    <row r="19" s="202" customFormat="true" ht="49.9" hidden="false" customHeight="true" outlineLevel="0" collapsed="false">
      <c r="B19" s="210"/>
      <c r="C19" s="211"/>
      <c r="D19" s="211"/>
      <c r="E19" s="211"/>
      <c r="F19" s="211"/>
      <c r="G19" s="211"/>
      <c r="H19" s="212"/>
    </row>
    <row r="20" s="213" customFormat="true" ht="49.9" hidden="false" customHeight="true" outlineLevel="0" collapsed="false">
      <c r="B20" s="216" t="str">
        <f aca="false">'ANEXO2 CEMTR'!C3</f>
        <v>GUANAJUATO</v>
      </c>
      <c r="C20" s="217" t="n">
        <f aca="false">'ANEXO2 CEMTR'!V6</f>
        <v>1</v>
      </c>
      <c r="D20" s="215" t="n">
        <f aca="false">'ANEXO2 CEMTR'!V18</f>
        <v>1</v>
      </c>
      <c r="E20" s="215" t="n">
        <f aca="false">'ANEXO2 CEMTR'!V34</f>
        <v>1</v>
      </c>
      <c r="F20" s="215" t="n">
        <f aca="false">'ANEXO2 CEMTR'!V44</f>
        <v>1</v>
      </c>
      <c r="G20" s="215" t="n">
        <f aca="false">'ANEXO2 CEMTR'!V55</f>
        <v>1</v>
      </c>
      <c r="H20" s="215" t="n">
        <f aca="false">'ANEXO2 CEMTR'!V64</f>
        <v>1</v>
      </c>
    </row>
    <row r="21" s="206" customFormat="true" ht="25.15" hidden="false" customHeight="true" outlineLevel="0" collapsed="false">
      <c r="B21" s="207"/>
      <c r="C21" s="207"/>
      <c r="D21" s="207"/>
      <c r="E21" s="207"/>
      <c r="F21" s="207"/>
      <c r="G21" s="207"/>
      <c r="H21" s="207"/>
    </row>
    <row r="22" s="206" customFormat="true" ht="25.15" hidden="false" customHeight="true" outlineLevel="0" collapsed="false">
      <c r="B22" s="208" t="s">
        <v>374</v>
      </c>
      <c r="C22" s="208"/>
      <c r="D22" s="209"/>
      <c r="E22" s="207"/>
      <c r="F22" s="207"/>
      <c r="G22" s="207"/>
      <c r="H22" s="207"/>
    </row>
    <row r="23" s="202" customFormat="true" ht="49.9" hidden="false" customHeight="true" outlineLevel="0" collapsed="false">
      <c r="B23" s="210" t="s">
        <v>368</v>
      </c>
      <c r="C23" s="211" t="s">
        <v>369</v>
      </c>
      <c r="D23" s="211" t="s">
        <v>321</v>
      </c>
      <c r="E23" s="211" t="s">
        <v>332</v>
      </c>
      <c r="F23" s="211" t="s">
        <v>345</v>
      </c>
      <c r="G23" s="211" t="s">
        <v>370</v>
      </c>
      <c r="H23" s="212" t="s">
        <v>361</v>
      </c>
    </row>
    <row r="24" s="202" customFormat="true" ht="49.9" hidden="false" customHeight="true" outlineLevel="0" collapsed="false">
      <c r="B24" s="210"/>
      <c r="C24" s="211"/>
      <c r="D24" s="211"/>
      <c r="E24" s="211"/>
      <c r="F24" s="211"/>
      <c r="G24" s="211"/>
      <c r="H24" s="212"/>
    </row>
    <row r="25" s="213" customFormat="true" ht="49.9" hidden="false" customHeight="true" outlineLevel="0" collapsed="false">
      <c r="B25" s="216" t="str">
        <f aca="false">'ANEXO2 CEMTR'!C3</f>
        <v>GUANAJUATO</v>
      </c>
      <c r="C25" s="217" t="n">
        <f aca="false">'ANEXO2 CEMTR'!AB6</f>
        <v>1</v>
      </c>
      <c r="D25" s="215" t="n">
        <f aca="false">'ANEXO2 CEMTR'!AB18</f>
        <v>1</v>
      </c>
      <c r="E25" s="215" t="n">
        <f aca="false">'ANEXO2 CEMTR'!AB34</f>
        <v>1</v>
      </c>
      <c r="F25" s="215" t="n">
        <f aca="false">'ANEXO2 CEMTR'!AB44</f>
        <v>1</v>
      </c>
      <c r="G25" s="215" t="n">
        <f aca="false">'ANEXO2 CEMTR'!AB55</f>
        <v>1</v>
      </c>
      <c r="H25" s="215" t="n">
        <f aca="false">'ANEXO2 CEMTR'!AB64</f>
        <v>1</v>
      </c>
    </row>
    <row r="26" customFormat="false" ht="25.15" hidden="false" customHeight="true" outlineLevel="0" collapsed="false"/>
  </sheetData>
  <mergeCells count="33">
    <mergeCell ref="B4:H5"/>
    <mergeCell ref="B7:C7"/>
    <mergeCell ref="B8:B9"/>
    <mergeCell ref="C8:C9"/>
    <mergeCell ref="D8:D9"/>
    <mergeCell ref="E8:E9"/>
    <mergeCell ref="F8:F9"/>
    <mergeCell ref="G8:G9"/>
    <mergeCell ref="H8:H9"/>
    <mergeCell ref="B12:C12"/>
    <mergeCell ref="B13:B14"/>
    <mergeCell ref="C13:C14"/>
    <mergeCell ref="D13:D14"/>
    <mergeCell ref="E13:E14"/>
    <mergeCell ref="F13:F14"/>
    <mergeCell ref="G13:G14"/>
    <mergeCell ref="H13:H14"/>
    <mergeCell ref="B17:C17"/>
    <mergeCell ref="B18:B19"/>
    <mergeCell ref="C18:C19"/>
    <mergeCell ref="D18:D19"/>
    <mergeCell ref="E18:E19"/>
    <mergeCell ref="F18:F19"/>
    <mergeCell ref="G18:G19"/>
    <mergeCell ref="H18:H19"/>
    <mergeCell ref="B22:C22"/>
    <mergeCell ref="B23:B24"/>
    <mergeCell ref="C23:C24"/>
    <mergeCell ref="D23:D24"/>
    <mergeCell ref="E23:E24"/>
    <mergeCell ref="F23:F24"/>
    <mergeCell ref="G23:G24"/>
    <mergeCell ref="H23:H24"/>
  </mergeCells>
  <printOptions headings="false" gridLines="false" gridLinesSet="true" horizontalCentered="false" verticalCentered="false"/>
  <pageMargins left="0.7" right="0.7" top="0.75" bottom="0.75"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5"/>
  <sheetViews>
    <sheetView showFormulas="false" showGridLines="true" showRowColHeaders="true" showZeros="true" rightToLeft="false" tabSelected="true" showOutlineSymbols="true" defaultGridColor="true" view="normal" topLeftCell="A161" colorId="64" zoomScale="40" zoomScaleNormal="40" zoomScalePageLayoutView="100" workbookViewId="0">
      <pane xSplit="1" ySplit="0" topLeftCell="C1" activePane="topRight" state="frozen"/>
      <selection pane="topLeft" activeCell="A161" activeCellId="0" sqref="A161"/>
      <selection pane="topRight" activeCell="G176" activeCellId="0" sqref="G176"/>
    </sheetView>
  </sheetViews>
  <sheetFormatPr defaultColWidth="11.0546875" defaultRowHeight="12.75" zeroHeight="false" outlineLevelRow="0" outlineLevelCol="0"/>
  <cols>
    <col collapsed="false" customWidth="true" hidden="false" outlineLevel="0" max="1" min="1" style="0" width="91.14"/>
    <col collapsed="false" customWidth="true" hidden="false" outlineLevel="0" max="2" min="2" style="0" width="10.99"/>
    <col collapsed="false" customWidth="true" hidden="false" outlineLevel="0" max="3" min="3" style="0" width="6.7"/>
    <col collapsed="false" customWidth="true" hidden="false" outlineLevel="0" max="4" min="4" style="0" width="81.41"/>
    <col collapsed="false" customWidth="true" hidden="false" outlineLevel="0" max="5" min="5" style="0" width="10.56"/>
    <col collapsed="false" customWidth="true" hidden="false" outlineLevel="0" max="6" min="6" style="0" width="20.99"/>
    <col collapsed="false" customWidth="true" hidden="false" outlineLevel="0" max="7" min="7" style="0" width="32.99"/>
    <col collapsed="false" customWidth="true" hidden="false" outlineLevel="0" max="8" min="8" style="218" width="6.41"/>
    <col collapsed="false" customWidth="true" hidden="false" outlineLevel="0" max="10" min="9" style="0" width="15.7"/>
    <col collapsed="false" customWidth="true" hidden="false" outlineLevel="0" max="11" min="11" style="0" width="81.41"/>
    <col collapsed="false" customWidth="true" hidden="false" outlineLevel="0" max="12" min="12" style="0" width="10.56"/>
    <col collapsed="false" customWidth="true" hidden="false" outlineLevel="0" max="13" min="13" style="0" width="20.99"/>
    <col collapsed="false" customWidth="true" hidden="false" outlineLevel="0" max="14" min="14" style="0" width="80.14"/>
    <col collapsed="false" customWidth="true" hidden="false" outlineLevel="0" max="16" min="15" style="0" width="15.7"/>
    <col collapsed="false" customWidth="true" hidden="false" outlineLevel="0" max="17" min="17" style="218" width="8.28"/>
    <col collapsed="false" customWidth="true" hidden="false" outlineLevel="0" max="18" min="18" style="0" width="81.41"/>
    <col collapsed="false" customWidth="true" hidden="false" outlineLevel="0" max="19" min="19" style="0" width="10.56"/>
    <col collapsed="false" customWidth="true" hidden="false" outlineLevel="0" max="20" min="20" style="0" width="20.99"/>
    <col collapsed="false" customWidth="true" hidden="false" outlineLevel="0" max="21" min="21" style="0" width="81.28"/>
    <col collapsed="false" customWidth="true" hidden="false" outlineLevel="0" max="23" min="22" style="0" width="15.7"/>
    <col collapsed="false" customWidth="true" hidden="false" outlineLevel="0" max="24" min="24" style="218" width="7.85"/>
    <col collapsed="false" customWidth="true" hidden="false" outlineLevel="0" max="25" min="25" style="0" width="81.41"/>
    <col collapsed="false" customWidth="true" hidden="false" outlineLevel="0" max="26" min="26" style="0" width="10.56"/>
    <col collapsed="false" customWidth="true" hidden="false" outlineLevel="0" max="27" min="27" style="0" width="26.84"/>
    <col collapsed="false" customWidth="true" hidden="false" outlineLevel="0" max="28" min="28" style="0" width="57.7"/>
    <col collapsed="false" customWidth="true" hidden="false" outlineLevel="0" max="30" min="30" style="0" width="14.7"/>
  </cols>
  <sheetData>
    <row r="1" customFormat="false" ht="381" hidden="false" customHeight="true" outlineLevel="0" collapsed="false"/>
    <row r="2" customFormat="false" ht="51" hidden="false" customHeight="true" outlineLevel="0" collapsed="false">
      <c r="A2" s="37"/>
      <c r="B2" s="37"/>
      <c r="C2" s="37"/>
      <c r="D2" s="219" t="s">
        <v>306</v>
      </c>
      <c r="E2" s="219"/>
      <c r="F2" s="219"/>
      <c r="G2" s="219"/>
      <c r="H2" s="220"/>
      <c r="I2" s="221"/>
      <c r="J2" s="221"/>
      <c r="K2" s="219" t="s">
        <v>309</v>
      </c>
      <c r="L2" s="219"/>
      <c r="M2" s="219"/>
      <c r="N2" s="219"/>
      <c r="O2" s="222" t="s">
        <v>326</v>
      </c>
      <c r="R2" s="219" t="s">
        <v>311</v>
      </c>
      <c r="S2" s="219"/>
      <c r="T2" s="219"/>
      <c r="U2" s="219"/>
      <c r="Y2" s="219" t="s">
        <v>312</v>
      </c>
      <c r="Z2" s="219"/>
      <c r="AA2" s="219"/>
      <c r="AB2" s="219"/>
    </row>
    <row r="3" customFormat="false" ht="33.75" hidden="false" customHeight="true" outlineLevel="0" collapsed="false">
      <c r="A3" s="221"/>
      <c r="B3" s="221"/>
      <c r="C3" s="221"/>
      <c r="D3" s="223" t="s">
        <v>375</v>
      </c>
      <c r="E3" s="223"/>
      <c r="F3" s="223"/>
      <c r="G3" s="224" t="s">
        <v>376</v>
      </c>
      <c r="H3" s="225"/>
      <c r="I3" s="221"/>
      <c r="J3" s="221"/>
      <c r="K3" s="223" t="s">
        <v>375</v>
      </c>
      <c r="L3" s="223"/>
      <c r="M3" s="223"/>
      <c r="N3" s="226" t="s">
        <v>376</v>
      </c>
      <c r="R3" s="223" t="s">
        <v>375</v>
      </c>
      <c r="S3" s="223"/>
      <c r="T3" s="223"/>
      <c r="U3" s="226" t="s">
        <v>376</v>
      </c>
      <c r="X3" s="227"/>
      <c r="Y3" s="223" t="s">
        <v>375</v>
      </c>
      <c r="Z3" s="223"/>
      <c r="AA3" s="223"/>
      <c r="AB3" s="226" t="s">
        <v>376</v>
      </c>
    </row>
    <row r="4" customFormat="false" ht="28.5" hidden="false" customHeight="false" outlineLevel="0" collapsed="false">
      <c r="A4" s="228" t="s">
        <v>316</v>
      </c>
      <c r="B4" s="229" t="s">
        <v>317</v>
      </c>
      <c r="C4" s="230" t="s">
        <v>377</v>
      </c>
      <c r="D4" s="223"/>
      <c r="E4" s="223"/>
      <c r="F4" s="223"/>
      <c r="G4" s="224"/>
      <c r="H4" s="225"/>
      <c r="I4" s="231" t="s">
        <v>317</v>
      </c>
      <c r="J4" s="232" t="s">
        <v>377</v>
      </c>
      <c r="K4" s="223"/>
      <c r="L4" s="223"/>
      <c r="M4" s="223"/>
      <c r="N4" s="226"/>
      <c r="O4" s="233" t="s">
        <v>317</v>
      </c>
      <c r="P4" s="234" t="s">
        <v>377</v>
      </c>
      <c r="Q4" s="235"/>
      <c r="R4" s="223"/>
      <c r="S4" s="223"/>
      <c r="T4" s="223"/>
      <c r="U4" s="226"/>
      <c r="V4" s="236" t="s">
        <v>317</v>
      </c>
      <c r="W4" s="237" t="s">
        <v>377</v>
      </c>
      <c r="X4" s="227"/>
      <c r="Y4" s="223"/>
      <c r="Z4" s="223"/>
      <c r="AA4" s="223"/>
      <c r="AB4" s="226"/>
    </row>
    <row r="5" customFormat="false" ht="48" hidden="false" customHeight="true" outlineLevel="0" collapsed="false">
      <c r="A5" s="238" t="s">
        <v>322</v>
      </c>
      <c r="B5" s="239" t="n">
        <v>0.2</v>
      </c>
      <c r="C5" s="240" t="n">
        <v>0.2</v>
      </c>
      <c r="D5" s="241" t="s">
        <v>378</v>
      </c>
      <c r="E5" s="242" t="n">
        <v>30</v>
      </c>
      <c r="F5" s="242"/>
      <c r="G5" s="243"/>
      <c r="H5" s="244"/>
      <c r="I5" s="245" t="n">
        <v>0.3</v>
      </c>
      <c r="J5" s="246" t="n">
        <v>0.3</v>
      </c>
      <c r="K5" s="241" t="s">
        <v>378</v>
      </c>
      <c r="L5" s="242" t="n">
        <v>45</v>
      </c>
      <c r="M5" s="242"/>
      <c r="N5" s="247"/>
      <c r="O5" s="245" t="n">
        <v>0.3</v>
      </c>
      <c r="P5" s="246" t="n">
        <v>0.3</v>
      </c>
      <c r="Q5" s="248"/>
      <c r="R5" s="241" t="s">
        <v>378</v>
      </c>
      <c r="S5" s="242" t="n">
        <v>45</v>
      </c>
      <c r="T5" s="242"/>
      <c r="U5" s="247"/>
      <c r="V5" s="249"/>
      <c r="W5" s="250"/>
      <c r="X5" s="251"/>
      <c r="Y5" s="241" t="s">
        <v>378</v>
      </c>
      <c r="Z5" s="242" t="n">
        <v>30</v>
      </c>
      <c r="AA5" s="242"/>
      <c r="AB5" s="252"/>
    </row>
    <row r="6" customFormat="false" ht="48" hidden="false" customHeight="true" outlineLevel="0" collapsed="false">
      <c r="A6" s="238"/>
      <c r="B6" s="239"/>
      <c r="C6" s="240"/>
      <c r="D6" s="241"/>
      <c r="E6" s="242"/>
      <c r="F6" s="242"/>
      <c r="G6" s="253"/>
      <c r="H6" s="244"/>
      <c r="I6" s="245"/>
      <c r="J6" s="246"/>
      <c r="K6" s="241"/>
      <c r="L6" s="242"/>
      <c r="M6" s="242"/>
      <c r="N6" s="254"/>
      <c r="O6" s="245"/>
      <c r="P6" s="246"/>
      <c r="Q6" s="248"/>
      <c r="R6" s="241"/>
      <c r="S6" s="242"/>
      <c r="T6" s="242"/>
      <c r="U6" s="254"/>
      <c r="V6" s="255"/>
      <c r="W6" s="256"/>
      <c r="X6" s="251"/>
      <c r="Y6" s="241"/>
      <c r="Z6" s="242"/>
      <c r="AA6" s="242"/>
      <c r="AB6" s="257"/>
    </row>
    <row r="7" customFormat="false" ht="37.5" hidden="false" customHeight="true" outlineLevel="0" collapsed="false">
      <c r="A7" s="238"/>
      <c r="B7" s="239"/>
      <c r="C7" s="240"/>
      <c r="D7" s="258" t="s">
        <v>379</v>
      </c>
      <c r="E7" s="259" t="n">
        <v>11</v>
      </c>
      <c r="F7" s="259"/>
      <c r="G7" s="260"/>
      <c r="H7" s="261"/>
      <c r="I7" s="245"/>
      <c r="J7" s="246"/>
      <c r="K7" s="258" t="s">
        <v>379</v>
      </c>
      <c r="L7" s="259" t="n">
        <v>24</v>
      </c>
      <c r="M7" s="259"/>
      <c r="N7" s="254"/>
      <c r="O7" s="245"/>
      <c r="P7" s="246"/>
      <c r="Q7" s="248"/>
      <c r="R7" s="258" t="s">
        <v>379</v>
      </c>
      <c r="S7" s="259" t="n">
        <v>40</v>
      </c>
      <c r="T7" s="259"/>
      <c r="U7" s="254"/>
      <c r="V7" s="255"/>
      <c r="W7" s="256"/>
      <c r="X7" s="251"/>
      <c r="Y7" s="258" t="s">
        <v>379</v>
      </c>
      <c r="Z7" s="259" t="n">
        <v>14</v>
      </c>
      <c r="AA7" s="259"/>
      <c r="AB7" s="257"/>
    </row>
    <row r="8" customFormat="false" ht="6.75" hidden="false" customHeight="true" outlineLevel="0" collapsed="false">
      <c r="A8" s="238"/>
      <c r="B8" s="239"/>
      <c r="C8" s="240"/>
      <c r="D8" s="258"/>
      <c r="E8" s="259"/>
      <c r="F8" s="259"/>
      <c r="G8" s="260"/>
      <c r="H8" s="261"/>
      <c r="I8" s="245"/>
      <c r="J8" s="246"/>
      <c r="K8" s="258"/>
      <c r="L8" s="259"/>
      <c r="M8" s="259"/>
      <c r="N8" s="254"/>
      <c r="O8" s="245"/>
      <c r="P8" s="246"/>
      <c r="Q8" s="248"/>
      <c r="R8" s="258"/>
      <c r="S8" s="259"/>
      <c r="T8" s="259"/>
      <c r="U8" s="254"/>
      <c r="V8" s="255"/>
      <c r="W8" s="256"/>
      <c r="X8" s="251"/>
      <c r="Y8" s="258"/>
      <c r="Z8" s="259"/>
      <c r="AA8" s="259"/>
      <c r="AB8" s="257"/>
    </row>
    <row r="9" customFormat="false" ht="48" hidden="false" customHeight="true" outlineLevel="0" collapsed="false">
      <c r="A9" s="238"/>
      <c r="B9" s="239"/>
      <c r="C9" s="240"/>
      <c r="D9" s="258" t="s">
        <v>380</v>
      </c>
      <c r="E9" s="262" t="s">
        <v>381</v>
      </c>
      <c r="F9" s="262"/>
      <c r="G9" s="253"/>
      <c r="H9" s="244"/>
      <c r="I9" s="245"/>
      <c r="J9" s="246"/>
      <c r="K9" s="258" t="s">
        <v>380</v>
      </c>
      <c r="L9" s="262" t="s">
        <v>381</v>
      </c>
      <c r="M9" s="262"/>
      <c r="N9" s="254"/>
      <c r="O9" s="245"/>
      <c r="P9" s="246"/>
      <c r="Q9" s="248"/>
      <c r="R9" s="258" t="s">
        <v>380</v>
      </c>
      <c r="S9" s="259" t="s">
        <v>382</v>
      </c>
      <c r="T9" s="259"/>
      <c r="U9" s="254"/>
      <c r="V9" s="255"/>
      <c r="W9" s="256"/>
      <c r="X9" s="251"/>
      <c r="Y9" s="258" t="s">
        <v>380</v>
      </c>
      <c r="Z9" s="259" t="s">
        <v>383</v>
      </c>
      <c r="AA9" s="259"/>
      <c r="AB9" s="257"/>
    </row>
    <row r="10" customFormat="false" ht="48" hidden="false" customHeight="true" outlineLevel="0" collapsed="false">
      <c r="A10" s="238"/>
      <c r="B10" s="239"/>
      <c r="C10" s="240"/>
      <c r="D10" s="258"/>
      <c r="E10" s="259" t="s">
        <v>384</v>
      </c>
      <c r="F10" s="259"/>
      <c r="G10" s="253"/>
      <c r="H10" s="244"/>
      <c r="I10" s="245"/>
      <c r="J10" s="246"/>
      <c r="K10" s="258"/>
      <c r="L10" s="259" t="s">
        <v>384</v>
      </c>
      <c r="M10" s="259"/>
      <c r="N10" s="254"/>
      <c r="O10" s="245"/>
      <c r="P10" s="246"/>
      <c r="Q10" s="248"/>
      <c r="R10" s="258"/>
      <c r="S10" s="259" t="s">
        <v>385</v>
      </c>
      <c r="T10" s="259"/>
      <c r="U10" s="254"/>
      <c r="V10" s="255"/>
      <c r="W10" s="256"/>
      <c r="X10" s="251"/>
      <c r="Y10" s="258"/>
      <c r="Z10" s="259" t="s">
        <v>386</v>
      </c>
      <c r="AA10" s="259"/>
      <c r="AB10" s="257"/>
    </row>
    <row r="11" customFormat="false" ht="58.5" hidden="false" customHeight="true" outlineLevel="0" collapsed="false">
      <c r="A11" s="238"/>
      <c r="B11" s="239"/>
      <c r="C11" s="240"/>
      <c r="D11" s="258" t="s">
        <v>387</v>
      </c>
      <c r="E11" s="263" t="n">
        <v>30</v>
      </c>
      <c r="F11" s="264" t="s">
        <v>388</v>
      </c>
      <c r="G11" s="253"/>
      <c r="H11" s="244"/>
      <c r="I11" s="245"/>
      <c r="J11" s="246"/>
      <c r="K11" s="258" t="s">
        <v>387</v>
      </c>
      <c r="L11" s="263" t="n">
        <v>45</v>
      </c>
      <c r="M11" s="264" t="s">
        <v>389</v>
      </c>
      <c r="N11" s="254"/>
      <c r="O11" s="245"/>
      <c r="P11" s="246"/>
      <c r="Q11" s="248"/>
      <c r="R11" s="258" t="s">
        <v>387</v>
      </c>
      <c r="S11" s="263" t="n">
        <v>39</v>
      </c>
      <c r="T11" s="264" t="s">
        <v>390</v>
      </c>
      <c r="U11" s="254"/>
      <c r="V11" s="255"/>
      <c r="W11" s="256"/>
      <c r="X11" s="251"/>
      <c r="Y11" s="258" t="s">
        <v>387</v>
      </c>
      <c r="Z11" s="263" t="n">
        <v>30</v>
      </c>
      <c r="AA11" s="264" t="s">
        <v>391</v>
      </c>
      <c r="AB11" s="257"/>
    </row>
    <row r="12" customFormat="false" ht="48" hidden="false" customHeight="true" outlineLevel="0" collapsed="false">
      <c r="A12" s="238"/>
      <c r="B12" s="239"/>
      <c r="C12" s="240"/>
      <c r="D12" s="258" t="s">
        <v>392</v>
      </c>
      <c r="E12" s="263" t="n">
        <v>0</v>
      </c>
      <c r="F12" s="264" t="s">
        <v>393</v>
      </c>
      <c r="G12" s="253"/>
      <c r="H12" s="244"/>
      <c r="I12" s="245"/>
      <c r="J12" s="246"/>
      <c r="K12" s="258" t="s">
        <v>392</v>
      </c>
      <c r="L12" s="263" t="n">
        <v>0</v>
      </c>
      <c r="M12" s="264" t="s">
        <v>393</v>
      </c>
      <c r="N12" s="254"/>
      <c r="O12" s="245"/>
      <c r="P12" s="246"/>
      <c r="Q12" s="248"/>
      <c r="R12" s="258" t="s">
        <v>392</v>
      </c>
      <c r="S12" s="263" t="n">
        <v>6</v>
      </c>
      <c r="T12" s="264" t="s">
        <v>394</v>
      </c>
      <c r="U12" s="254"/>
      <c r="V12" s="255"/>
      <c r="W12" s="256"/>
      <c r="X12" s="251"/>
      <c r="Y12" s="258" t="s">
        <v>392</v>
      </c>
      <c r="Z12" s="263" t="n">
        <v>0</v>
      </c>
      <c r="AA12" s="264" t="s">
        <v>393</v>
      </c>
      <c r="AB12" s="257"/>
    </row>
    <row r="13" customFormat="false" ht="48" hidden="false" customHeight="true" outlineLevel="0" collapsed="false">
      <c r="A13" s="238"/>
      <c r="B13" s="239"/>
      <c r="C13" s="240"/>
      <c r="D13" s="258" t="s">
        <v>395</v>
      </c>
      <c r="E13" s="259" t="n">
        <v>28</v>
      </c>
      <c r="F13" s="259"/>
      <c r="G13" s="265" t="s">
        <v>396</v>
      </c>
      <c r="H13" s="244"/>
      <c r="I13" s="245"/>
      <c r="J13" s="246"/>
      <c r="K13" s="258" t="s">
        <v>395</v>
      </c>
      <c r="L13" s="259" t="n">
        <v>41</v>
      </c>
      <c r="M13" s="259"/>
      <c r="N13" s="265" t="s">
        <v>396</v>
      </c>
      <c r="O13" s="245"/>
      <c r="P13" s="246"/>
      <c r="Q13" s="248"/>
      <c r="R13" s="258" t="s">
        <v>395</v>
      </c>
      <c r="S13" s="259" t="n">
        <v>35</v>
      </c>
      <c r="T13" s="259"/>
      <c r="U13" s="254"/>
      <c r="V13" s="255"/>
      <c r="W13" s="256"/>
      <c r="X13" s="251"/>
      <c r="Y13" s="258" t="s">
        <v>395</v>
      </c>
      <c r="Z13" s="259" t="n">
        <v>20</v>
      </c>
      <c r="AA13" s="259"/>
      <c r="AB13" s="257"/>
    </row>
    <row r="14" customFormat="false" ht="48" hidden="false" customHeight="true" outlineLevel="0" collapsed="false">
      <c r="A14" s="238"/>
      <c r="B14" s="239"/>
      <c r="C14" s="240"/>
      <c r="D14" s="258" t="s">
        <v>397</v>
      </c>
      <c r="E14" s="259" t="n">
        <v>28</v>
      </c>
      <c r="F14" s="259"/>
      <c r="G14" s="265"/>
      <c r="H14" s="244"/>
      <c r="I14" s="245"/>
      <c r="J14" s="246"/>
      <c r="K14" s="258" t="s">
        <v>397</v>
      </c>
      <c r="L14" s="259" t="n">
        <v>17</v>
      </c>
      <c r="M14" s="259"/>
      <c r="N14" s="265"/>
      <c r="O14" s="245"/>
      <c r="P14" s="246"/>
      <c r="Q14" s="248"/>
      <c r="R14" s="258" t="s">
        <v>397</v>
      </c>
      <c r="S14" s="259" t="n">
        <v>12</v>
      </c>
      <c r="T14" s="259"/>
      <c r="U14" s="254"/>
      <c r="V14" s="255"/>
      <c r="W14" s="256"/>
      <c r="X14" s="251"/>
      <c r="Y14" s="258" t="s">
        <v>397</v>
      </c>
      <c r="Z14" s="259" t="n">
        <v>10</v>
      </c>
      <c r="AA14" s="259"/>
      <c r="AB14" s="257"/>
    </row>
    <row r="15" customFormat="false" ht="48" hidden="false" customHeight="true" outlineLevel="0" collapsed="false">
      <c r="A15" s="238"/>
      <c r="B15" s="239"/>
      <c r="C15" s="240"/>
      <c r="D15" s="266" t="s">
        <v>398</v>
      </c>
      <c r="E15" s="267" t="n">
        <v>0</v>
      </c>
      <c r="F15" s="267"/>
      <c r="G15" s="265"/>
      <c r="H15" s="244"/>
      <c r="I15" s="245"/>
      <c r="J15" s="246"/>
      <c r="K15" s="266" t="s">
        <v>398</v>
      </c>
      <c r="L15" s="267" t="n">
        <v>0</v>
      </c>
      <c r="M15" s="267"/>
      <c r="N15" s="265"/>
      <c r="O15" s="245"/>
      <c r="P15" s="246"/>
      <c r="Q15" s="248"/>
      <c r="R15" s="266" t="s">
        <v>398</v>
      </c>
      <c r="S15" s="267" t="s">
        <v>399</v>
      </c>
      <c r="T15" s="267"/>
      <c r="U15" s="268"/>
      <c r="V15" s="269"/>
      <c r="W15" s="270"/>
      <c r="X15" s="251"/>
      <c r="Y15" s="266" t="s">
        <v>398</v>
      </c>
      <c r="Z15" s="267" t="n">
        <v>0</v>
      </c>
      <c r="AA15" s="267"/>
      <c r="AB15" s="271"/>
    </row>
    <row r="16" customFormat="false" ht="120" hidden="false" customHeight="true" outlineLevel="0" collapsed="false">
      <c r="A16" s="238" t="s">
        <v>323</v>
      </c>
      <c r="B16" s="272"/>
      <c r="C16" s="273"/>
      <c r="D16" s="241" t="s">
        <v>400</v>
      </c>
      <c r="E16" s="274"/>
      <c r="F16" s="275"/>
      <c r="G16" s="276"/>
      <c r="H16" s="277"/>
      <c r="I16" s="278"/>
      <c r="J16" s="279"/>
      <c r="K16" s="241" t="s">
        <v>400</v>
      </c>
      <c r="L16" s="274"/>
      <c r="M16" s="275"/>
      <c r="N16" s="280"/>
      <c r="O16" s="281"/>
      <c r="P16" s="282"/>
      <c r="Q16" s="248"/>
      <c r="R16" s="241" t="s">
        <v>400</v>
      </c>
      <c r="S16" s="274"/>
      <c r="T16" s="275"/>
      <c r="U16" s="280"/>
      <c r="V16" s="249"/>
      <c r="W16" s="250"/>
      <c r="X16" s="251"/>
      <c r="Y16" s="241" t="s">
        <v>400</v>
      </c>
      <c r="Z16" s="283" t="n">
        <v>1</v>
      </c>
      <c r="AA16" s="283"/>
      <c r="AB16" s="284" t="s">
        <v>401</v>
      </c>
    </row>
    <row r="17" customFormat="false" ht="120" hidden="false" customHeight="true" outlineLevel="0" collapsed="false">
      <c r="A17" s="238"/>
      <c r="B17" s="272"/>
      <c r="C17" s="273"/>
      <c r="D17" s="258" t="s">
        <v>402</v>
      </c>
      <c r="E17" s="285"/>
      <c r="F17" s="286"/>
      <c r="G17" s="287"/>
      <c r="H17" s="277"/>
      <c r="I17" s="278"/>
      <c r="J17" s="279"/>
      <c r="K17" s="258" t="s">
        <v>402</v>
      </c>
      <c r="L17" s="285"/>
      <c r="M17" s="286"/>
      <c r="N17" s="288"/>
      <c r="O17" s="281"/>
      <c r="P17" s="282"/>
      <c r="Q17" s="248"/>
      <c r="R17" s="258" t="s">
        <v>402</v>
      </c>
      <c r="S17" s="285"/>
      <c r="T17" s="286"/>
      <c r="U17" s="288"/>
      <c r="V17" s="255"/>
      <c r="W17" s="256"/>
      <c r="X17" s="251"/>
      <c r="Y17" s="258" t="s">
        <v>402</v>
      </c>
      <c r="Z17" s="289" t="s">
        <v>403</v>
      </c>
      <c r="AA17" s="289"/>
      <c r="AB17" s="284"/>
    </row>
    <row r="18" customFormat="false" ht="120" hidden="false" customHeight="true" outlineLevel="0" collapsed="false">
      <c r="A18" s="238"/>
      <c r="B18" s="272"/>
      <c r="C18" s="273"/>
      <c r="D18" s="258" t="s">
        <v>404</v>
      </c>
      <c r="E18" s="285"/>
      <c r="F18" s="286"/>
      <c r="G18" s="287"/>
      <c r="H18" s="277"/>
      <c r="I18" s="278"/>
      <c r="J18" s="279"/>
      <c r="K18" s="258" t="s">
        <v>404</v>
      </c>
      <c r="L18" s="285"/>
      <c r="M18" s="286"/>
      <c r="N18" s="288"/>
      <c r="O18" s="281"/>
      <c r="P18" s="282"/>
      <c r="Q18" s="248"/>
      <c r="R18" s="258" t="s">
        <v>404</v>
      </c>
      <c r="S18" s="285"/>
      <c r="T18" s="286"/>
      <c r="U18" s="288"/>
      <c r="V18" s="255"/>
      <c r="W18" s="256"/>
      <c r="X18" s="251"/>
      <c r="Y18" s="258" t="s">
        <v>404</v>
      </c>
      <c r="Z18" s="289" t="s">
        <v>405</v>
      </c>
      <c r="AA18" s="289"/>
      <c r="AB18" s="284"/>
    </row>
    <row r="19" customFormat="false" ht="120" hidden="false" customHeight="true" outlineLevel="0" collapsed="false">
      <c r="A19" s="238"/>
      <c r="B19" s="272"/>
      <c r="C19" s="273"/>
      <c r="D19" s="258" t="s">
        <v>406</v>
      </c>
      <c r="E19" s="285"/>
      <c r="F19" s="286"/>
      <c r="G19" s="287"/>
      <c r="H19" s="277"/>
      <c r="I19" s="278"/>
      <c r="J19" s="279"/>
      <c r="K19" s="258" t="s">
        <v>406</v>
      </c>
      <c r="L19" s="285"/>
      <c r="M19" s="286"/>
      <c r="N19" s="288"/>
      <c r="O19" s="281"/>
      <c r="P19" s="282"/>
      <c r="Q19" s="248"/>
      <c r="R19" s="258" t="s">
        <v>406</v>
      </c>
      <c r="S19" s="285"/>
      <c r="T19" s="286"/>
      <c r="U19" s="288"/>
      <c r="V19" s="255"/>
      <c r="W19" s="256"/>
      <c r="X19" s="251"/>
      <c r="Y19" s="258" t="s">
        <v>406</v>
      </c>
      <c r="Z19" s="289" t="s">
        <v>405</v>
      </c>
      <c r="AA19" s="289"/>
      <c r="AB19" s="284"/>
    </row>
    <row r="20" customFormat="false" ht="120" hidden="false" customHeight="true" outlineLevel="0" collapsed="false">
      <c r="A20" s="238"/>
      <c r="B20" s="272"/>
      <c r="C20" s="273"/>
      <c r="D20" s="258" t="s">
        <v>407</v>
      </c>
      <c r="E20" s="285"/>
      <c r="F20" s="286"/>
      <c r="G20" s="287"/>
      <c r="H20" s="277"/>
      <c r="I20" s="278"/>
      <c r="J20" s="279"/>
      <c r="K20" s="258" t="s">
        <v>407</v>
      </c>
      <c r="L20" s="285"/>
      <c r="M20" s="286"/>
      <c r="N20" s="288"/>
      <c r="O20" s="281"/>
      <c r="P20" s="282"/>
      <c r="Q20" s="248"/>
      <c r="R20" s="258" t="s">
        <v>407</v>
      </c>
      <c r="S20" s="285"/>
      <c r="T20" s="286"/>
      <c r="U20" s="288"/>
      <c r="V20" s="255"/>
      <c r="W20" s="256"/>
      <c r="X20" s="251"/>
      <c r="Y20" s="258" t="s">
        <v>407</v>
      </c>
      <c r="Z20" s="289" t="s">
        <v>405</v>
      </c>
      <c r="AA20" s="289"/>
      <c r="AB20" s="284"/>
    </row>
    <row r="21" customFormat="false" ht="120" hidden="false" customHeight="true" outlineLevel="0" collapsed="false">
      <c r="A21" s="238"/>
      <c r="B21" s="272"/>
      <c r="C21" s="273"/>
      <c r="D21" s="266" t="s">
        <v>408</v>
      </c>
      <c r="E21" s="290"/>
      <c r="F21" s="291"/>
      <c r="G21" s="292"/>
      <c r="H21" s="277"/>
      <c r="I21" s="278"/>
      <c r="J21" s="279"/>
      <c r="K21" s="266" t="s">
        <v>408</v>
      </c>
      <c r="L21" s="290"/>
      <c r="M21" s="291"/>
      <c r="N21" s="293"/>
      <c r="O21" s="281"/>
      <c r="P21" s="282"/>
      <c r="Q21" s="248"/>
      <c r="R21" s="266" t="s">
        <v>408</v>
      </c>
      <c r="S21" s="290"/>
      <c r="T21" s="291"/>
      <c r="U21" s="293"/>
      <c r="V21" s="269"/>
      <c r="W21" s="270"/>
      <c r="X21" s="251"/>
      <c r="Y21" s="266" t="s">
        <v>408</v>
      </c>
      <c r="Z21" s="289" t="s">
        <v>405</v>
      </c>
      <c r="AA21" s="289"/>
      <c r="AB21" s="284"/>
    </row>
    <row r="22" customFormat="false" ht="120" hidden="false" customHeight="true" outlineLevel="0" collapsed="false">
      <c r="A22" s="238" t="s">
        <v>324</v>
      </c>
      <c r="B22" s="272"/>
      <c r="C22" s="273"/>
      <c r="D22" s="241" t="s">
        <v>409</v>
      </c>
      <c r="E22" s="274"/>
      <c r="F22" s="275"/>
      <c r="G22" s="276"/>
      <c r="H22" s="277"/>
      <c r="I22" s="272"/>
      <c r="J22" s="273"/>
      <c r="K22" s="241" t="s">
        <v>409</v>
      </c>
      <c r="L22" s="274"/>
      <c r="M22" s="275"/>
      <c r="N22" s="280"/>
      <c r="O22" s="281"/>
      <c r="P22" s="282"/>
      <c r="Q22" s="248"/>
      <c r="R22" s="241" t="s">
        <v>409</v>
      </c>
      <c r="S22" s="274"/>
      <c r="T22" s="275"/>
      <c r="U22" s="280"/>
      <c r="V22" s="249"/>
      <c r="W22" s="250"/>
      <c r="X22" s="251"/>
      <c r="Y22" s="241" t="s">
        <v>409</v>
      </c>
      <c r="Z22" s="274"/>
      <c r="AA22" s="294"/>
      <c r="AB22" s="295" t="s">
        <v>410</v>
      </c>
    </row>
    <row r="23" customFormat="false" ht="120" hidden="false" customHeight="true" outlineLevel="0" collapsed="false">
      <c r="A23" s="238"/>
      <c r="B23" s="272"/>
      <c r="C23" s="273"/>
      <c r="D23" s="266" t="s">
        <v>411</v>
      </c>
      <c r="E23" s="290"/>
      <c r="F23" s="291"/>
      <c r="G23" s="292"/>
      <c r="H23" s="277"/>
      <c r="I23" s="272"/>
      <c r="J23" s="273"/>
      <c r="K23" s="266" t="s">
        <v>411</v>
      </c>
      <c r="L23" s="290"/>
      <c r="M23" s="291"/>
      <c r="N23" s="293"/>
      <c r="O23" s="281"/>
      <c r="P23" s="282"/>
      <c r="Q23" s="248"/>
      <c r="R23" s="266" t="s">
        <v>411</v>
      </c>
      <c r="S23" s="290"/>
      <c r="T23" s="291"/>
      <c r="U23" s="293"/>
      <c r="V23" s="269"/>
      <c r="W23" s="270"/>
      <c r="X23" s="251"/>
      <c r="Y23" s="266" t="s">
        <v>411</v>
      </c>
      <c r="Z23" s="290"/>
      <c r="AA23" s="296"/>
      <c r="AB23" s="295"/>
    </row>
    <row r="24" customFormat="false" ht="72" hidden="false" customHeight="true" outlineLevel="0" collapsed="false">
      <c r="A24" s="238" t="s">
        <v>325</v>
      </c>
      <c r="B24" s="272"/>
      <c r="C24" s="273"/>
      <c r="D24" s="241" t="s">
        <v>412</v>
      </c>
      <c r="E24" s="274"/>
      <c r="F24" s="275"/>
      <c r="G24" s="276"/>
      <c r="H24" s="277"/>
      <c r="I24" s="272"/>
      <c r="J24" s="273"/>
      <c r="K24" s="241" t="s">
        <v>412</v>
      </c>
      <c r="L24" s="274"/>
      <c r="M24" s="275"/>
      <c r="N24" s="280"/>
      <c r="O24" s="281"/>
      <c r="P24" s="282"/>
      <c r="Q24" s="248"/>
      <c r="R24" s="241" t="s">
        <v>412</v>
      </c>
      <c r="S24" s="274"/>
      <c r="T24" s="275"/>
      <c r="U24" s="280"/>
      <c r="V24" s="249"/>
      <c r="W24" s="250"/>
      <c r="X24" s="251"/>
      <c r="Y24" s="241" t="s">
        <v>412</v>
      </c>
      <c r="Z24" s="274"/>
      <c r="AA24" s="294"/>
      <c r="AB24" s="295" t="s">
        <v>410</v>
      </c>
    </row>
    <row r="25" customFormat="false" ht="28.5" hidden="false" customHeight="false" outlineLevel="0" collapsed="false">
      <c r="A25" s="238"/>
      <c r="B25" s="272"/>
      <c r="C25" s="273"/>
      <c r="D25" s="266" t="s">
        <v>413</v>
      </c>
      <c r="E25" s="290"/>
      <c r="F25" s="291"/>
      <c r="G25" s="292"/>
      <c r="H25" s="277"/>
      <c r="I25" s="272"/>
      <c r="J25" s="273"/>
      <c r="K25" s="266" t="s">
        <v>413</v>
      </c>
      <c r="L25" s="290"/>
      <c r="M25" s="291"/>
      <c r="N25" s="293"/>
      <c r="O25" s="281"/>
      <c r="P25" s="282"/>
      <c r="Q25" s="248"/>
      <c r="R25" s="266" t="s">
        <v>413</v>
      </c>
      <c r="S25" s="290"/>
      <c r="T25" s="291"/>
      <c r="U25" s="293"/>
      <c r="V25" s="269"/>
      <c r="W25" s="270"/>
      <c r="X25" s="251"/>
      <c r="Y25" s="266" t="s">
        <v>413</v>
      </c>
      <c r="Z25" s="290"/>
      <c r="AA25" s="296"/>
      <c r="AB25" s="295"/>
    </row>
    <row r="26" customFormat="false" ht="120" hidden="false" customHeight="true" outlineLevel="0" collapsed="false">
      <c r="A26" s="238" t="s">
        <v>327</v>
      </c>
      <c r="B26" s="272"/>
      <c r="C26" s="273"/>
      <c r="D26" s="241" t="s">
        <v>414</v>
      </c>
      <c r="E26" s="274"/>
      <c r="F26" s="275"/>
      <c r="G26" s="297" t="s">
        <v>415</v>
      </c>
      <c r="H26" s="277"/>
      <c r="I26" s="272"/>
      <c r="J26" s="273"/>
      <c r="K26" s="241" t="s">
        <v>414</v>
      </c>
      <c r="L26" s="298" t="s">
        <v>415</v>
      </c>
      <c r="M26" s="298"/>
      <c r="N26" s="299" t="s">
        <v>415</v>
      </c>
      <c r="O26" s="278"/>
      <c r="P26" s="279"/>
      <c r="Q26" s="248"/>
      <c r="R26" s="241" t="s">
        <v>414</v>
      </c>
      <c r="S26" s="283" t="n">
        <v>97</v>
      </c>
      <c r="T26" s="283"/>
      <c r="U26" s="280"/>
      <c r="V26" s="249"/>
      <c r="W26" s="250"/>
      <c r="X26" s="251"/>
      <c r="Y26" s="241" t="s">
        <v>414</v>
      </c>
      <c r="Z26" s="278"/>
      <c r="AA26" s="279"/>
      <c r="AB26" s="300" t="s">
        <v>416</v>
      </c>
    </row>
    <row r="27" customFormat="false" ht="120" hidden="false" customHeight="true" outlineLevel="0" collapsed="false">
      <c r="A27" s="238"/>
      <c r="B27" s="272"/>
      <c r="C27" s="273"/>
      <c r="D27" s="258" t="s">
        <v>417</v>
      </c>
      <c r="E27" s="285"/>
      <c r="F27" s="286"/>
      <c r="G27" s="297"/>
      <c r="H27" s="277"/>
      <c r="I27" s="272"/>
      <c r="J27" s="273"/>
      <c r="K27" s="258" t="s">
        <v>417</v>
      </c>
      <c r="L27" s="298"/>
      <c r="M27" s="298"/>
      <c r="N27" s="299"/>
      <c r="O27" s="278"/>
      <c r="P27" s="279"/>
      <c r="Q27" s="248"/>
      <c r="R27" s="258" t="s">
        <v>417</v>
      </c>
      <c r="S27" s="289" t="n">
        <v>26</v>
      </c>
      <c r="T27" s="289"/>
      <c r="U27" s="288"/>
      <c r="V27" s="255"/>
      <c r="W27" s="256"/>
      <c r="X27" s="251"/>
      <c r="Y27" s="258" t="s">
        <v>417</v>
      </c>
      <c r="Z27" s="278"/>
      <c r="AA27" s="279"/>
      <c r="AB27" s="300"/>
    </row>
    <row r="28" customFormat="false" ht="120" hidden="false" customHeight="true" outlineLevel="0" collapsed="false">
      <c r="A28" s="238"/>
      <c r="B28" s="272"/>
      <c r="C28" s="273"/>
      <c r="D28" s="266" t="s">
        <v>418</v>
      </c>
      <c r="E28" s="290"/>
      <c r="F28" s="291"/>
      <c r="G28" s="297"/>
      <c r="H28" s="277"/>
      <c r="I28" s="272"/>
      <c r="J28" s="273"/>
      <c r="K28" s="266" t="s">
        <v>418</v>
      </c>
      <c r="L28" s="298"/>
      <c r="M28" s="298"/>
      <c r="N28" s="299"/>
      <c r="O28" s="278"/>
      <c r="P28" s="279"/>
      <c r="Q28" s="248"/>
      <c r="R28" s="266" t="s">
        <v>418</v>
      </c>
      <c r="S28" s="301" t="s">
        <v>419</v>
      </c>
      <c r="T28" s="301"/>
      <c r="U28" s="293"/>
      <c r="V28" s="269"/>
      <c r="W28" s="270"/>
      <c r="X28" s="251"/>
      <c r="Y28" s="266" t="s">
        <v>418</v>
      </c>
      <c r="Z28" s="278"/>
      <c r="AA28" s="279"/>
      <c r="AB28" s="300"/>
    </row>
    <row r="29" customFormat="false" ht="61.5" hidden="false" customHeight="true" outlineLevel="0" collapsed="false">
      <c r="A29" s="302" t="s">
        <v>328</v>
      </c>
      <c r="B29" s="303" t="n">
        <v>0.25</v>
      </c>
      <c r="C29" s="304" t="n">
        <v>0</v>
      </c>
      <c r="D29" s="305" t="s">
        <v>420</v>
      </c>
      <c r="E29" s="306"/>
      <c r="F29" s="307"/>
      <c r="G29" s="297"/>
      <c r="H29" s="277"/>
      <c r="I29" s="303" t="n">
        <v>0.25</v>
      </c>
      <c r="J29" s="304" t="n">
        <v>0</v>
      </c>
      <c r="K29" s="305" t="s">
        <v>420</v>
      </c>
      <c r="L29" s="298"/>
      <c r="M29" s="298"/>
      <c r="N29" s="299"/>
      <c r="O29" s="303" t="n">
        <v>0.25</v>
      </c>
      <c r="P29" s="304" t="n">
        <v>1</v>
      </c>
      <c r="Q29" s="248"/>
      <c r="R29" s="305" t="s">
        <v>420</v>
      </c>
      <c r="S29" s="306"/>
      <c r="T29" s="307"/>
      <c r="U29" s="308" t="s">
        <v>421</v>
      </c>
      <c r="V29" s="281"/>
      <c r="W29" s="282"/>
      <c r="X29" s="251"/>
      <c r="Y29" s="305" t="s">
        <v>420</v>
      </c>
      <c r="Z29" s="309" t="s">
        <v>422</v>
      </c>
      <c r="AA29" s="309"/>
      <c r="AB29" s="300"/>
    </row>
    <row r="30" customFormat="false" ht="96" hidden="false" customHeight="true" outlineLevel="0" collapsed="false">
      <c r="A30" s="238" t="s">
        <v>329</v>
      </c>
      <c r="B30" s="272"/>
      <c r="C30" s="273"/>
      <c r="D30" s="241" t="s">
        <v>423</v>
      </c>
      <c r="E30" s="274"/>
      <c r="F30" s="275"/>
      <c r="G30" s="276"/>
      <c r="H30" s="277"/>
      <c r="I30" s="303" t="n">
        <v>0.2</v>
      </c>
      <c r="J30" s="240" t="n">
        <v>0.2</v>
      </c>
      <c r="K30" s="241" t="s">
        <v>423</v>
      </c>
      <c r="L30" s="274"/>
      <c r="M30" s="275"/>
      <c r="N30" s="310" t="s">
        <v>424</v>
      </c>
      <c r="O30" s="303" t="n">
        <v>0.4</v>
      </c>
      <c r="P30" s="303" t="n">
        <v>0.4</v>
      </c>
      <c r="Q30" s="248"/>
      <c r="R30" s="241" t="s">
        <v>423</v>
      </c>
      <c r="S30" s="311"/>
      <c r="T30" s="312"/>
      <c r="U30" s="310" t="s">
        <v>425</v>
      </c>
      <c r="V30" s="249"/>
      <c r="W30" s="250"/>
      <c r="X30" s="251"/>
      <c r="Y30" s="241" t="s">
        <v>423</v>
      </c>
      <c r="Z30" s="311"/>
      <c r="AA30" s="313"/>
      <c r="AB30" s="314" t="s">
        <v>426</v>
      </c>
    </row>
    <row r="31" customFormat="false" ht="27.75" hidden="false" customHeight="false" outlineLevel="0" collapsed="false">
      <c r="A31" s="238"/>
      <c r="B31" s="272"/>
      <c r="C31" s="273"/>
      <c r="D31" s="258" t="s">
        <v>427</v>
      </c>
      <c r="E31" s="285"/>
      <c r="F31" s="286"/>
      <c r="G31" s="287"/>
      <c r="H31" s="277"/>
      <c r="I31" s="303"/>
      <c r="J31" s="240"/>
      <c r="K31" s="258" t="s">
        <v>427</v>
      </c>
      <c r="L31" s="285"/>
      <c r="M31" s="286"/>
      <c r="N31" s="310"/>
      <c r="O31" s="303"/>
      <c r="P31" s="303"/>
      <c r="Q31" s="248"/>
      <c r="R31" s="258" t="s">
        <v>427</v>
      </c>
      <c r="S31" s="315"/>
      <c r="T31" s="316"/>
      <c r="U31" s="310"/>
      <c r="V31" s="255"/>
      <c r="W31" s="256"/>
      <c r="X31" s="251"/>
      <c r="Y31" s="258" t="s">
        <v>427</v>
      </c>
      <c r="Z31" s="315"/>
      <c r="AA31" s="317"/>
      <c r="AB31" s="314"/>
    </row>
    <row r="32" customFormat="false" ht="30" hidden="false" customHeight="true" outlineLevel="0" collapsed="false">
      <c r="A32" s="238"/>
      <c r="B32" s="272"/>
      <c r="C32" s="273"/>
      <c r="D32" s="318" t="s">
        <v>428</v>
      </c>
      <c r="E32" s="263" t="s">
        <v>429</v>
      </c>
      <c r="F32" s="286"/>
      <c r="G32" s="287"/>
      <c r="H32" s="277"/>
      <c r="I32" s="303"/>
      <c r="J32" s="240"/>
      <c r="K32" s="318" t="s">
        <v>428</v>
      </c>
      <c r="L32" s="263" t="s">
        <v>429</v>
      </c>
      <c r="M32" s="286"/>
      <c r="N32" s="310"/>
      <c r="O32" s="303"/>
      <c r="P32" s="303"/>
      <c r="Q32" s="248"/>
      <c r="R32" s="318" t="s">
        <v>428</v>
      </c>
      <c r="S32" s="263" t="s">
        <v>429</v>
      </c>
      <c r="T32" s="316"/>
      <c r="U32" s="310"/>
      <c r="V32" s="255"/>
      <c r="W32" s="256"/>
      <c r="X32" s="251"/>
      <c r="Y32" s="318" t="s">
        <v>428</v>
      </c>
      <c r="Z32" s="263" t="s">
        <v>429</v>
      </c>
      <c r="AA32" s="317"/>
      <c r="AB32" s="314"/>
    </row>
    <row r="33" customFormat="false" ht="27.75" hidden="false" customHeight="false" outlineLevel="0" collapsed="false">
      <c r="A33" s="238"/>
      <c r="B33" s="272"/>
      <c r="C33" s="273"/>
      <c r="D33" s="318"/>
      <c r="E33" s="263" t="s">
        <v>430</v>
      </c>
      <c r="F33" s="286"/>
      <c r="G33" s="287"/>
      <c r="H33" s="277"/>
      <c r="I33" s="303"/>
      <c r="J33" s="240"/>
      <c r="K33" s="318"/>
      <c r="L33" s="263" t="s">
        <v>430</v>
      </c>
      <c r="M33" s="286"/>
      <c r="N33" s="310"/>
      <c r="O33" s="303"/>
      <c r="P33" s="303"/>
      <c r="Q33" s="248"/>
      <c r="R33" s="318"/>
      <c r="S33" s="263" t="s">
        <v>430</v>
      </c>
      <c r="T33" s="316"/>
      <c r="U33" s="310"/>
      <c r="V33" s="255"/>
      <c r="W33" s="256"/>
      <c r="X33" s="251"/>
      <c r="Y33" s="318"/>
      <c r="Z33" s="263" t="s">
        <v>430</v>
      </c>
      <c r="AA33" s="317"/>
      <c r="AB33" s="314"/>
    </row>
    <row r="34" customFormat="false" ht="60" hidden="false" customHeight="false" outlineLevel="0" collapsed="false">
      <c r="A34" s="238"/>
      <c r="B34" s="272"/>
      <c r="C34" s="273"/>
      <c r="D34" s="318"/>
      <c r="E34" s="263" t="s">
        <v>431</v>
      </c>
      <c r="F34" s="286"/>
      <c r="G34" s="287"/>
      <c r="H34" s="277"/>
      <c r="I34" s="303"/>
      <c r="J34" s="240"/>
      <c r="K34" s="318"/>
      <c r="L34" s="263" t="s">
        <v>431</v>
      </c>
      <c r="M34" s="286"/>
      <c r="N34" s="310"/>
      <c r="O34" s="303"/>
      <c r="P34" s="303"/>
      <c r="Q34" s="248"/>
      <c r="R34" s="318"/>
      <c r="S34" s="263" t="s">
        <v>431</v>
      </c>
      <c r="T34" s="316"/>
      <c r="U34" s="310"/>
      <c r="V34" s="255"/>
      <c r="W34" s="256"/>
      <c r="X34" s="251"/>
      <c r="Y34" s="318"/>
      <c r="Z34" s="263" t="s">
        <v>431</v>
      </c>
      <c r="AA34" s="317"/>
      <c r="AB34" s="314"/>
    </row>
    <row r="35" customFormat="false" ht="45" hidden="false" customHeight="false" outlineLevel="0" collapsed="false">
      <c r="A35" s="238"/>
      <c r="B35" s="272"/>
      <c r="C35" s="273"/>
      <c r="D35" s="318"/>
      <c r="E35" s="263" t="s">
        <v>432</v>
      </c>
      <c r="F35" s="286"/>
      <c r="G35" s="287"/>
      <c r="H35" s="277"/>
      <c r="I35" s="303"/>
      <c r="J35" s="240"/>
      <c r="K35" s="318"/>
      <c r="L35" s="263" t="s">
        <v>432</v>
      </c>
      <c r="M35" s="286"/>
      <c r="N35" s="310"/>
      <c r="O35" s="303"/>
      <c r="P35" s="303"/>
      <c r="Q35" s="248"/>
      <c r="R35" s="318"/>
      <c r="S35" s="263" t="s">
        <v>432</v>
      </c>
      <c r="T35" s="319" t="n">
        <f aca="false">27+39+5+6+5+9+13+6+22+12+13+4+36+27+13+4+9+18+56+10+10+12+77+14+25+20</f>
        <v>492</v>
      </c>
      <c r="U35" s="310"/>
      <c r="V35" s="255"/>
      <c r="W35" s="256"/>
      <c r="X35" s="251"/>
      <c r="Y35" s="318"/>
      <c r="Z35" s="263" t="s">
        <v>432</v>
      </c>
      <c r="AA35" s="320" t="n">
        <v>316</v>
      </c>
      <c r="AB35" s="314"/>
    </row>
    <row r="36" customFormat="false" ht="34.5" hidden="false" customHeight="true" outlineLevel="0" collapsed="false">
      <c r="A36" s="238"/>
      <c r="B36" s="272"/>
      <c r="C36" s="273"/>
      <c r="D36" s="318" t="s">
        <v>433</v>
      </c>
      <c r="E36" s="263" t="s">
        <v>434</v>
      </c>
      <c r="F36" s="286"/>
      <c r="G36" s="287"/>
      <c r="H36" s="277"/>
      <c r="I36" s="303"/>
      <c r="J36" s="240"/>
      <c r="K36" s="318" t="s">
        <v>433</v>
      </c>
      <c r="L36" s="263" t="s">
        <v>434</v>
      </c>
      <c r="M36" s="286"/>
      <c r="N36" s="310"/>
      <c r="O36" s="303"/>
      <c r="P36" s="303"/>
      <c r="Q36" s="248"/>
      <c r="R36" s="318" t="s">
        <v>433</v>
      </c>
      <c r="S36" s="263" t="s">
        <v>434</v>
      </c>
      <c r="T36" s="319" t="s">
        <v>435</v>
      </c>
      <c r="U36" s="310"/>
      <c r="V36" s="255"/>
      <c r="W36" s="256"/>
      <c r="X36" s="251"/>
      <c r="Y36" s="318" t="s">
        <v>433</v>
      </c>
      <c r="Z36" s="263" t="s">
        <v>434</v>
      </c>
      <c r="AA36" s="319"/>
      <c r="AB36" s="314"/>
    </row>
    <row r="37" customFormat="false" ht="34.5" hidden="false" customHeight="true" outlineLevel="0" collapsed="false">
      <c r="A37" s="238"/>
      <c r="B37" s="272"/>
      <c r="C37" s="273"/>
      <c r="D37" s="318"/>
      <c r="E37" s="263" t="s">
        <v>436</v>
      </c>
      <c r="F37" s="286"/>
      <c r="G37" s="287"/>
      <c r="H37" s="277"/>
      <c r="I37" s="303"/>
      <c r="J37" s="240"/>
      <c r="K37" s="318"/>
      <c r="L37" s="263" t="s">
        <v>436</v>
      </c>
      <c r="M37" s="286"/>
      <c r="N37" s="310"/>
      <c r="O37" s="303"/>
      <c r="P37" s="303"/>
      <c r="Q37" s="248"/>
      <c r="R37" s="318"/>
      <c r="S37" s="263" t="s">
        <v>436</v>
      </c>
      <c r="T37" s="316"/>
      <c r="U37" s="310"/>
      <c r="V37" s="255"/>
      <c r="W37" s="256"/>
      <c r="X37" s="251"/>
      <c r="Y37" s="318"/>
      <c r="Z37" s="263" t="s">
        <v>436</v>
      </c>
      <c r="AA37" s="319" t="s">
        <v>435</v>
      </c>
      <c r="AB37" s="314"/>
    </row>
    <row r="38" customFormat="false" ht="27.75" hidden="false" customHeight="false" outlineLevel="0" collapsed="false">
      <c r="A38" s="238"/>
      <c r="B38" s="272"/>
      <c r="C38" s="273"/>
      <c r="D38" s="318"/>
      <c r="E38" s="263" t="s">
        <v>437</v>
      </c>
      <c r="F38" s="286"/>
      <c r="G38" s="287"/>
      <c r="H38" s="277"/>
      <c r="I38" s="303"/>
      <c r="J38" s="240"/>
      <c r="K38" s="318"/>
      <c r="L38" s="263" t="s">
        <v>437</v>
      </c>
      <c r="M38" s="286"/>
      <c r="N38" s="310"/>
      <c r="O38" s="303"/>
      <c r="P38" s="303"/>
      <c r="Q38" s="248"/>
      <c r="R38" s="318"/>
      <c r="S38" s="263" t="s">
        <v>437</v>
      </c>
      <c r="T38" s="316"/>
      <c r="U38" s="310"/>
      <c r="V38" s="255"/>
      <c r="W38" s="256"/>
      <c r="X38" s="251"/>
      <c r="Y38" s="318"/>
      <c r="Z38" s="263" t="s">
        <v>437</v>
      </c>
      <c r="AA38" s="317"/>
      <c r="AB38" s="314"/>
    </row>
    <row r="39" customFormat="false" ht="28.5" hidden="false" customHeight="false" outlineLevel="0" collapsed="false">
      <c r="A39" s="238"/>
      <c r="B39" s="272"/>
      <c r="C39" s="273"/>
      <c r="D39" s="321" t="s">
        <v>438</v>
      </c>
      <c r="E39" s="322"/>
      <c r="F39" s="291"/>
      <c r="G39" s="292"/>
      <c r="H39" s="277"/>
      <c r="I39" s="303"/>
      <c r="J39" s="240"/>
      <c r="K39" s="321" t="s">
        <v>438</v>
      </c>
      <c r="L39" s="322"/>
      <c r="M39" s="291"/>
      <c r="N39" s="310"/>
      <c r="O39" s="303"/>
      <c r="P39" s="303"/>
      <c r="Q39" s="248"/>
      <c r="R39" s="321" t="s">
        <v>438</v>
      </c>
      <c r="S39" s="323"/>
      <c r="T39" s="324"/>
      <c r="U39" s="310"/>
      <c r="V39" s="269"/>
      <c r="W39" s="270"/>
      <c r="X39" s="251"/>
      <c r="Y39" s="321" t="s">
        <v>438</v>
      </c>
      <c r="Z39" s="323"/>
      <c r="AA39" s="325"/>
      <c r="AB39" s="314"/>
    </row>
    <row r="40" customFormat="false" ht="168.75" hidden="false" customHeight="true" outlineLevel="0" collapsed="false">
      <c r="A40" s="238" t="s">
        <v>330</v>
      </c>
      <c r="B40" s="272"/>
      <c r="C40" s="273"/>
      <c r="D40" s="326" t="s">
        <v>439</v>
      </c>
      <c r="E40" s="327"/>
      <c r="F40" s="275"/>
      <c r="G40" s="276"/>
      <c r="H40" s="277"/>
      <c r="I40" s="303" t="n">
        <v>0.3</v>
      </c>
      <c r="J40" s="303" t="n">
        <v>0.3</v>
      </c>
      <c r="K40" s="326" t="s">
        <v>439</v>
      </c>
      <c r="L40" s="242" t="s">
        <v>440</v>
      </c>
      <c r="M40" s="242"/>
      <c r="N40" s="280"/>
      <c r="O40" s="303" t="n">
        <v>0.4</v>
      </c>
      <c r="P40" s="303" t="n">
        <v>0.4</v>
      </c>
      <c r="Q40" s="248"/>
      <c r="R40" s="326" t="s">
        <v>439</v>
      </c>
      <c r="S40" s="242" t="s">
        <v>440</v>
      </c>
      <c r="T40" s="242"/>
      <c r="U40" s="280"/>
      <c r="V40" s="249"/>
      <c r="W40" s="250"/>
      <c r="X40" s="251"/>
      <c r="Y40" s="326" t="s">
        <v>439</v>
      </c>
      <c r="Z40" s="242" t="s">
        <v>440</v>
      </c>
      <c r="AA40" s="242"/>
      <c r="AB40" s="328"/>
    </row>
    <row r="41" customFormat="false" ht="27.75" hidden="false" customHeight="false" outlineLevel="0" collapsed="false">
      <c r="A41" s="238"/>
      <c r="B41" s="272"/>
      <c r="C41" s="273"/>
      <c r="D41" s="329" t="s">
        <v>441</v>
      </c>
      <c r="E41" s="330"/>
      <c r="F41" s="286"/>
      <c r="G41" s="287"/>
      <c r="H41" s="277"/>
      <c r="I41" s="303"/>
      <c r="J41" s="303"/>
      <c r="K41" s="329" t="s">
        <v>441</v>
      </c>
      <c r="L41" s="330"/>
      <c r="M41" s="286"/>
      <c r="N41" s="288"/>
      <c r="O41" s="303"/>
      <c r="P41" s="303"/>
      <c r="Q41" s="248"/>
      <c r="R41" s="329" t="s">
        <v>441</v>
      </c>
      <c r="S41" s="263"/>
      <c r="T41" s="316"/>
      <c r="U41" s="288"/>
      <c r="V41" s="255"/>
      <c r="W41" s="256"/>
      <c r="X41" s="251"/>
      <c r="Y41" s="329" t="s">
        <v>441</v>
      </c>
      <c r="Z41" s="330"/>
      <c r="AA41" s="286"/>
      <c r="AB41" s="331"/>
    </row>
    <row r="42" customFormat="false" ht="27.75" hidden="false" customHeight="false" outlineLevel="0" collapsed="false">
      <c r="A42" s="238"/>
      <c r="B42" s="272"/>
      <c r="C42" s="273"/>
      <c r="D42" s="332" t="s">
        <v>442</v>
      </c>
      <c r="E42" s="330"/>
      <c r="F42" s="286"/>
      <c r="G42" s="287"/>
      <c r="H42" s="277"/>
      <c r="I42" s="303"/>
      <c r="J42" s="303"/>
      <c r="K42" s="332" t="s">
        <v>442</v>
      </c>
      <c r="L42" s="330"/>
      <c r="M42" s="286"/>
      <c r="N42" s="288"/>
      <c r="O42" s="303"/>
      <c r="P42" s="303"/>
      <c r="Q42" s="248"/>
      <c r="R42" s="332" t="s">
        <v>442</v>
      </c>
      <c r="S42" s="263"/>
      <c r="T42" s="316"/>
      <c r="U42" s="288"/>
      <c r="V42" s="255"/>
      <c r="W42" s="256"/>
      <c r="X42" s="251"/>
      <c r="Y42" s="332" t="s">
        <v>442</v>
      </c>
      <c r="Z42" s="330"/>
      <c r="AA42" s="286"/>
      <c r="AB42" s="331"/>
    </row>
    <row r="43" customFormat="false" ht="27.75" hidden="false" customHeight="true" outlineLevel="0" collapsed="false">
      <c r="A43" s="238"/>
      <c r="B43" s="272"/>
      <c r="C43" s="273"/>
      <c r="D43" s="318" t="s">
        <v>443</v>
      </c>
      <c r="E43" s="263" t="s">
        <v>444</v>
      </c>
      <c r="F43" s="286"/>
      <c r="G43" s="287"/>
      <c r="H43" s="277"/>
      <c r="I43" s="303"/>
      <c r="J43" s="303"/>
      <c r="K43" s="318" t="s">
        <v>443</v>
      </c>
      <c r="L43" s="263" t="s">
        <v>444</v>
      </c>
      <c r="M43" s="286"/>
      <c r="N43" s="288"/>
      <c r="O43" s="303"/>
      <c r="P43" s="303"/>
      <c r="Q43" s="248"/>
      <c r="R43" s="318" t="s">
        <v>443</v>
      </c>
      <c r="S43" s="263" t="s">
        <v>444</v>
      </c>
      <c r="T43" s="316"/>
      <c r="U43" s="288"/>
      <c r="V43" s="255"/>
      <c r="W43" s="256"/>
      <c r="X43" s="251"/>
      <c r="Y43" s="318" t="s">
        <v>443</v>
      </c>
      <c r="Z43" s="263" t="s">
        <v>444</v>
      </c>
      <c r="AA43" s="286"/>
      <c r="AB43" s="331"/>
    </row>
    <row r="44" customFormat="false" ht="27.75" hidden="false" customHeight="false" outlineLevel="0" collapsed="false">
      <c r="A44" s="238"/>
      <c r="B44" s="272"/>
      <c r="C44" s="273"/>
      <c r="D44" s="318"/>
      <c r="E44" s="263" t="s">
        <v>445</v>
      </c>
      <c r="F44" s="286"/>
      <c r="G44" s="287"/>
      <c r="H44" s="277"/>
      <c r="I44" s="303"/>
      <c r="J44" s="303"/>
      <c r="K44" s="318"/>
      <c r="L44" s="263" t="s">
        <v>445</v>
      </c>
      <c r="M44" s="286"/>
      <c r="N44" s="288"/>
      <c r="O44" s="303"/>
      <c r="P44" s="303"/>
      <c r="Q44" s="248"/>
      <c r="R44" s="318"/>
      <c r="S44" s="263" t="s">
        <v>445</v>
      </c>
      <c r="T44" s="316"/>
      <c r="U44" s="288"/>
      <c r="V44" s="255"/>
      <c r="W44" s="256"/>
      <c r="X44" s="251"/>
      <c r="Y44" s="318"/>
      <c r="Z44" s="263" t="s">
        <v>445</v>
      </c>
      <c r="AA44" s="286"/>
      <c r="AB44" s="331"/>
    </row>
    <row r="45" customFormat="false" ht="27.75" hidden="false" customHeight="false" outlineLevel="0" collapsed="false">
      <c r="A45" s="238"/>
      <c r="B45" s="272"/>
      <c r="C45" s="273"/>
      <c r="D45" s="318"/>
      <c r="E45" s="263" t="s">
        <v>446</v>
      </c>
      <c r="F45" s="286"/>
      <c r="G45" s="287"/>
      <c r="H45" s="277"/>
      <c r="I45" s="303"/>
      <c r="J45" s="303"/>
      <c r="K45" s="318"/>
      <c r="L45" s="263" t="s">
        <v>446</v>
      </c>
      <c r="M45" s="286"/>
      <c r="N45" s="288"/>
      <c r="O45" s="303"/>
      <c r="P45" s="303"/>
      <c r="Q45" s="248"/>
      <c r="R45" s="318"/>
      <c r="S45" s="263" t="s">
        <v>446</v>
      </c>
      <c r="T45" s="316"/>
      <c r="U45" s="288"/>
      <c r="V45" s="255"/>
      <c r="W45" s="256"/>
      <c r="X45" s="251"/>
      <c r="Y45" s="318"/>
      <c r="Z45" s="263" t="s">
        <v>446</v>
      </c>
      <c r="AA45" s="286"/>
      <c r="AB45" s="331"/>
    </row>
    <row r="46" customFormat="false" ht="27.75" hidden="false" customHeight="false" outlineLevel="0" collapsed="false">
      <c r="A46" s="238"/>
      <c r="B46" s="272"/>
      <c r="C46" s="273"/>
      <c r="D46" s="258" t="s">
        <v>447</v>
      </c>
      <c r="E46" s="330"/>
      <c r="F46" s="286"/>
      <c r="G46" s="287"/>
      <c r="H46" s="277"/>
      <c r="I46" s="303"/>
      <c r="J46" s="303"/>
      <c r="K46" s="258" t="s">
        <v>447</v>
      </c>
      <c r="L46" s="330"/>
      <c r="M46" s="286"/>
      <c r="N46" s="288"/>
      <c r="O46" s="303"/>
      <c r="P46" s="303"/>
      <c r="Q46" s="248"/>
      <c r="R46" s="258" t="s">
        <v>447</v>
      </c>
      <c r="S46" s="263"/>
      <c r="T46" s="316"/>
      <c r="U46" s="288"/>
      <c r="V46" s="255"/>
      <c r="W46" s="256"/>
      <c r="X46" s="251"/>
      <c r="Y46" s="258" t="s">
        <v>447</v>
      </c>
      <c r="Z46" s="330"/>
      <c r="AA46" s="286"/>
      <c r="AB46" s="331"/>
    </row>
    <row r="47" customFormat="false" ht="27.75" hidden="false" customHeight="false" outlineLevel="0" collapsed="false">
      <c r="A47" s="238"/>
      <c r="B47" s="272"/>
      <c r="C47" s="273"/>
      <c r="D47" s="329" t="s">
        <v>448</v>
      </c>
      <c r="E47" s="330"/>
      <c r="F47" s="286"/>
      <c r="G47" s="287"/>
      <c r="H47" s="277"/>
      <c r="I47" s="303"/>
      <c r="J47" s="303"/>
      <c r="K47" s="329" t="s">
        <v>448</v>
      </c>
      <c r="L47" s="330"/>
      <c r="M47" s="286"/>
      <c r="N47" s="288"/>
      <c r="O47" s="303"/>
      <c r="P47" s="303"/>
      <c r="Q47" s="248"/>
      <c r="R47" s="329" t="s">
        <v>448</v>
      </c>
      <c r="S47" s="263"/>
      <c r="T47" s="316"/>
      <c r="U47" s="288"/>
      <c r="V47" s="255"/>
      <c r="W47" s="256"/>
      <c r="X47" s="251"/>
      <c r="Y47" s="329" t="s">
        <v>448</v>
      </c>
      <c r="Z47" s="330"/>
      <c r="AA47" s="286"/>
      <c r="AB47" s="331"/>
    </row>
    <row r="48" customFormat="false" ht="27.75" hidden="false" customHeight="false" outlineLevel="0" collapsed="false">
      <c r="A48" s="238"/>
      <c r="B48" s="272"/>
      <c r="C48" s="273"/>
      <c r="D48" s="258" t="s">
        <v>449</v>
      </c>
      <c r="E48" s="330"/>
      <c r="F48" s="286"/>
      <c r="G48" s="287"/>
      <c r="H48" s="277"/>
      <c r="I48" s="303"/>
      <c r="J48" s="303"/>
      <c r="K48" s="258" t="s">
        <v>449</v>
      </c>
      <c r="L48" s="330"/>
      <c r="M48" s="286"/>
      <c r="N48" s="288"/>
      <c r="O48" s="303"/>
      <c r="P48" s="303"/>
      <c r="Q48" s="248"/>
      <c r="R48" s="258" t="s">
        <v>449</v>
      </c>
      <c r="S48" s="263"/>
      <c r="T48" s="316"/>
      <c r="U48" s="288"/>
      <c r="V48" s="255"/>
      <c r="W48" s="256"/>
      <c r="X48" s="251"/>
      <c r="Y48" s="258" t="s">
        <v>449</v>
      </c>
      <c r="Z48" s="330"/>
      <c r="AA48" s="286"/>
      <c r="AB48" s="331"/>
    </row>
    <row r="49" customFormat="false" ht="27.75" hidden="false" customHeight="false" outlineLevel="0" collapsed="false">
      <c r="A49" s="238"/>
      <c r="B49" s="272"/>
      <c r="C49" s="273"/>
      <c r="D49" s="258" t="s">
        <v>450</v>
      </c>
      <c r="E49" s="330"/>
      <c r="F49" s="286"/>
      <c r="G49" s="287"/>
      <c r="H49" s="277"/>
      <c r="I49" s="303"/>
      <c r="J49" s="303"/>
      <c r="K49" s="258" t="s">
        <v>450</v>
      </c>
      <c r="L49" s="330"/>
      <c r="M49" s="286"/>
      <c r="N49" s="288"/>
      <c r="O49" s="303"/>
      <c r="P49" s="303"/>
      <c r="Q49" s="248"/>
      <c r="R49" s="258" t="s">
        <v>450</v>
      </c>
      <c r="S49" s="263"/>
      <c r="T49" s="316"/>
      <c r="U49" s="288"/>
      <c r="V49" s="255"/>
      <c r="W49" s="256"/>
      <c r="X49" s="251"/>
      <c r="Y49" s="258" t="s">
        <v>450</v>
      </c>
      <c r="Z49" s="330"/>
      <c r="AA49" s="286"/>
      <c r="AB49" s="331"/>
    </row>
    <row r="50" customFormat="false" ht="27.75" hidden="false" customHeight="false" outlineLevel="0" collapsed="false">
      <c r="A50" s="238"/>
      <c r="B50" s="272"/>
      <c r="C50" s="273"/>
      <c r="D50" s="258" t="s">
        <v>451</v>
      </c>
      <c r="E50" s="330"/>
      <c r="F50" s="286"/>
      <c r="G50" s="287"/>
      <c r="H50" s="277"/>
      <c r="I50" s="303"/>
      <c r="J50" s="303"/>
      <c r="K50" s="258" t="s">
        <v>451</v>
      </c>
      <c r="L50" s="330"/>
      <c r="M50" s="286"/>
      <c r="N50" s="288"/>
      <c r="O50" s="303"/>
      <c r="P50" s="303"/>
      <c r="Q50" s="248"/>
      <c r="R50" s="258" t="s">
        <v>451</v>
      </c>
      <c r="S50" s="263"/>
      <c r="T50" s="316"/>
      <c r="U50" s="288"/>
      <c r="V50" s="255"/>
      <c r="W50" s="256"/>
      <c r="X50" s="251"/>
      <c r="Y50" s="258" t="s">
        <v>451</v>
      </c>
      <c r="Z50" s="330"/>
      <c r="AA50" s="286"/>
      <c r="AB50" s="331"/>
    </row>
    <row r="51" customFormat="false" ht="27.75" hidden="false" customHeight="false" outlineLevel="0" collapsed="false">
      <c r="A51" s="238"/>
      <c r="B51" s="272"/>
      <c r="C51" s="273"/>
      <c r="D51" s="258" t="s">
        <v>452</v>
      </c>
      <c r="E51" s="330"/>
      <c r="F51" s="286"/>
      <c r="G51" s="287"/>
      <c r="H51" s="277"/>
      <c r="I51" s="303"/>
      <c r="J51" s="303"/>
      <c r="K51" s="258" t="s">
        <v>452</v>
      </c>
      <c r="L51" s="330"/>
      <c r="M51" s="286"/>
      <c r="N51" s="288"/>
      <c r="O51" s="303"/>
      <c r="P51" s="303"/>
      <c r="Q51" s="248"/>
      <c r="R51" s="258" t="s">
        <v>452</v>
      </c>
      <c r="S51" s="263"/>
      <c r="T51" s="316"/>
      <c r="U51" s="288"/>
      <c r="V51" s="255"/>
      <c r="W51" s="256"/>
      <c r="X51" s="251"/>
      <c r="Y51" s="258" t="s">
        <v>452</v>
      </c>
      <c r="Z51" s="330"/>
      <c r="AA51" s="286"/>
      <c r="AB51" s="331"/>
    </row>
    <row r="52" customFormat="false" ht="27.75" hidden="false" customHeight="false" outlineLevel="0" collapsed="false">
      <c r="A52" s="238"/>
      <c r="B52" s="272"/>
      <c r="C52" s="273"/>
      <c r="D52" s="258" t="s">
        <v>453</v>
      </c>
      <c r="E52" s="330"/>
      <c r="F52" s="286"/>
      <c r="G52" s="287"/>
      <c r="H52" s="277"/>
      <c r="I52" s="303"/>
      <c r="J52" s="303"/>
      <c r="K52" s="258" t="s">
        <v>453</v>
      </c>
      <c r="L52" s="330"/>
      <c r="M52" s="286"/>
      <c r="N52" s="288"/>
      <c r="O52" s="303"/>
      <c r="P52" s="303"/>
      <c r="Q52" s="248"/>
      <c r="R52" s="258" t="s">
        <v>453</v>
      </c>
      <c r="S52" s="263"/>
      <c r="T52" s="316"/>
      <c r="U52" s="288"/>
      <c r="V52" s="255"/>
      <c r="W52" s="256"/>
      <c r="X52" s="251"/>
      <c r="Y52" s="258" t="s">
        <v>453</v>
      </c>
      <c r="Z52" s="330"/>
      <c r="AA52" s="286"/>
      <c r="AB52" s="331"/>
    </row>
    <row r="53" customFormat="false" ht="27.75" hidden="false" customHeight="false" outlineLevel="0" collapsed="false">
      <c r="A53" s="238"/>
      <c r="B53" s="272"/>
      <c r="C53" s="273"/>
      <c r="D53" s="258" t="s">
        <v>454</v>
      </c>
      <c r="E53" s="330"/>
      <c r="F53" s="286"/>
      <c r="G53" s="287"/>
      <c r="H53" s="277"/>
      <c r="I53" s="303"/>
      <c r="J53" s="303"/>
      <c r="K53" s="258" t="s">
        <v>454</v>
      </c>
      <c r="L53" s="330"/>
      <c r="M53" s="286"/>
      <c r="N53" s="288"/>
      <c r="O53" s="303"/>
      <c r="P53" s="303"/>
      <c r="Q53" s="248"/>
      <c r="R53" s="258" t="s">
        <v>454</v>
      </c>
      <c r="S53" s="263"/>
      <c r="T53" s="316"/>
      <c r="U53" s="288"/>
      <c r="V53" s="255"/>
      <c r="W53" s="256"/>
      <c r="X53" s="251"/>
      <c r="Y53" s="258" t="s">
        <v>454</v>
      </c>
      <c r="Z53" s="330"/>
      <c r="AA53" s="286"/>
      <c r="AB53" s="331"/>
    </row>
    <row r="54" customFormat="false" ht="27.75" hidden="false" customHeight="false" outlineLevel="0" collapsed="false">
      <c r="A54" s="238"/>
      <c r="B54" s="272"/>
      <c r="C54" s="273"/>
      <c r="D54" s="329" t="s">
        <v>455</v>
      </c>
      <c r="E54" s="330"/>
      <c r="F54" s="286"/>
      <c r="G54" s="287"/>
      <c r="H54" s="277"/>
      <c r="I54" s="303"/>
      <c r="J54" s="303"/>
      <c r="K54" s="329" t="s">
        <v>455</v>
      </c>
      <c r="L54" s="330"/>
      <c r="M54" s="286"/>
      <c r="N54" s="288"/>
      <c r="O54" s="303"/>
      <c r="P54" s="303"/>
      <c r="Q54" s="248"/>
      <c r="R54" s="329" t="s">
        <v>455</v>
      </c>
      <c r="S54" s="263"/>
      <c r="T54" s="316"/>
      <c r="U54" s="288"/>
      <c r="V54" s="255"/>
      <c r="W54" s="256"/>
      <c r="X54" s="251"/>
      <c r="Y54" s="329" t="s">
        <v>455</v>
      </c>
      <c r="Z54" s="330"/>
      <c r="AA54" s="286"/>
      <c r="AB54" s="331"/>
    </row>
    <row r="55" customFormat="false" ht="27.75" hidden="false" customHeight="false" outlineLevel="0" collapsed="false">
      <c r="A55" s="238"/>
      <c r="B55" s="272"/>
      <c r="C55" s="273"/>
      <c r="D55" s="258" t="s">
        <v>456</v>
      </c>
      <c r="E55" s="330"/>
      <c r="F55" s="286"/>
      <c r="G55" s="287"/>
      <c r="H55" s="277"/>
      <c r="I55" s="303"/>
      <c r="J55" s="303"/>
      <c r="K55" s="258" t="s">
        <v>456</v>
      </c>
      <c r="L55" s="330"/>
      <c r="M55" s="286"/>
      <c r="N55" s="288"/>
      <c r="O55" s="303"/>
      <c r="P55" s="303"/>
      <c r="Q55" s="248"/>
      <c r="R55" s="258" t="s">
        <v>456</v>
      </c>
      <c r="S55" s="263"/>
      <c r="T55" s="316"/>
      <c r="U55" s="288"/>
      <c r="V55" s="255"/>
      <c r="W55" s="256"/>
      <c r="X55" s="251"/>
      <c r="Y55" s="258" t="s">
        <v>456</v>
      </c>
      <c r="Z55" s="330"/>
      <c r="AA55" s="286"/>
      <c r="AB55" s="331"/>
    </row>
    <row r="56" customFormat="false" ht="27.75" hidden="false" customHeight="false" outlineLevel="0" collapsed="false">
      <c r="A56" s="238"/>
      <c r="B56" s="272"/>
      <c r="C56" s="273"/>
      <c r="D56" s="258" t="s">
        <v>457</v>
      </c>
      <c r="E56" s="330"/>
      <c r="F56" s="286"/>
      <c r="G56" s="287"/>
      <c r="H56" s="277"/>
      <c r="I56" s="303"/>
      <c r="J56" s="303"/>
      <c r="K56" s="258" t="s">
        <v>457</v>
      </c>
      <c r="L56" s="330"/>
      <c r="M56" s="286"/>
      <c r="N56" s="288"/>
      <c r="O56" s="303"/>
      <c r="P56" s="303"/>
      <c r="Q56" s="248"/>
      <c r="R56" s="258" t="s">
        <v>457</v>
      </c>
      <c r="S56" s="263"/>
      <c r="T56" s="316"/>
      <c r="U56" s="288"/>
      <c r="V56" s="255"/>
      <c r="W56" s="256"/>
      <c r="X56" s="251"/>
      <c r="Y56" s="258" t="s">
        <v>457</v>
      </c>
      <c r="Z56" s="330"/>
      <c r="AA56" s="286"/>
      <c r="AB56" s="331"/>
    </row>
    <row r="57" customFormat="false" ht="27.75" hidden="false" customHeight="false" outlineLevel="0" collapsed="false">
      <c r="A57" s="238"/>
      <c r="B57" s="272"/>
      <c r="C57" s="273"/>
      <c r="D57" s="329" t="s">
        <v>458</v>
      </c>
      <c r="E57" s="330"/>
      <c r="F57" s="286"/>
      <c r="G57" s="287"/>
      <c r="H57" s="277"/>
      <c r="I57" s="303"/>
      <c r="J57" s="303"/>
      <c r="K57" s="329" t="s">
        <v>458</v>
      </c>
      <c r="L57" s="330"/>
      <c r="M57" s="286"/>
      <c r="N57" s="288"/>
      <c r="O57" s="303"/>
      <c r="P57" s="303"/>
      <c r="Q57" s="248"/>
      <c r="R57" s="329" t="s">
        <v>458</v>
      </c>
      <c r="S57" s="263"/>
      <c r="T57" s="316"/>
      <c r="U57" s="288"/>
      <c r="V57" s="255"/>
      <c r="W57" s="256"/>
      <c r="X57" s="251"/>
      <c r="Y57" s="329" t="s">
        <v>458</v>
      </c>
      <c r="Z57" s="330"/>
      <c r="AA57" s="286"/>
      <c r="AB57" s="331"/>
    </row>
    <row r="58" customFormat="false" ht="27.75" hidden="false" customHeight="false" outlineLevel="0" collapsed="false">
      <c r="A58" s="238"/>
      <c r="B58" s="272"/>
      <c r="C58" s="273"/>
      <c r="D58" s="258" t="s">
        <v>459</v>
      </c>
      <c r="E58" s="330"/>
      <c r="F58" s="286"/>
      <c r="G58" s="287"/>
      <c r="H58" s="277"/>
      <c r="I58" s="303"/>
      <c r="J58" s="303"/>
      <c r="K58" s="258" t="s">
        <v>459</v>
      </c>
      <c r="L58" s="330"/>
      <c r="M58" s="286"/>
      <c r="N58" s="288"/>
      <c r="O58" s="303"/>
      <c r="P58" s="303"/>
      <c r="Q58" s="248"/>
      <c r="R58" s="258" t="s">
        <v>459</v>
      </c>
      <c r="S58" s="263"/>
      <c r="T58" s="316"/>
      <c r="U58" s="288"/>
      <c r="V58" s="255"/>
      <c r="W58" s="256"/>
      <c r="X58" s="251"/>
      <c r="Y58" s="258" t="s">
        <v>459</v>
      </c>
      <c r="Z58" s="330"/>
      <c r="AA58" s="286"/>
      <c r="AB58" s="331"/>
    </row>
    <row r="59" customFormat="false" ht="27.75" hidden="false" customHeight="false" outlineLevel="0" collapsed="false">
      <c r="A59" s="238"/>
      <c r="B59" s="272"/>
      <c r="C59" s="273"/>
      <c r="D59" s="258" t="s">
        <v>460</v>
      </c>
      <c r="E59" s="330"/>
      <c r="F59" s="286"/>
      <c r="G59" s="287"/>
      <c r="H59" s="277"/>
      <c r="I59" s="303"/>
      <c r="J59" s="303"/>
      <c r="K59" s="258" t="s">
        <v>460</v>
      </c>
      <c r="L59" s="330"/>
      <c r="M59" s="286"/>
      <c r="N59" s="288"/>
      <c r="O59" s="303"/>
      <c r="P59" s="303"/>
      <c r="Q59" s="248"/>
      <c r="R59" s="258" t="s">
        <v>460</v>
      </c>
      <c r="S59" s="263"/>
      <c r="T59" s="316"/>
      <c r="U59" s="288"/>
      <c r="V59" s="255"/>
      <c r="W59" s="256"/>
      <c r="X59" s="251"/>
      <c r="Y59" s="258" t="s">
        <v>460</v>
      </c>
      <c r="Z59" s="330"/>
      <c r="AA59" s="286"/>
      <c r="AB59" s="331"/>
    </row>
    <row r="60" customFormat="false" ht="27.75" hidden="false" customHeight="false" outlineLevel="0" collapsed="false">
      <c r="A60" s="238"/>
      <c r="B60" s="272"/>
      <c r="C60" s="273"/>
      <c r="D60" s="258" t="s">
        <v>452</v>
      </c>
      <c r="E60" s="330"/>
      <c r="F60" s="286"/>
      <c r="G60" s="287"/>
      <c r="H60" s="277"/>
      <c r="I60" s="303"/>
      <c r="J60" s="303"/>
      <c r="K60" s="258" t="s">
        <v>452</v>
      </c>
      <c r="L60" s="330"/>
      <c r="M60" s="286"/>
      <c r="N60" s="288"/>
      <c r="O60" s="303"/>
      <c r="P60" s="303"/>
      <c r="Q60" s="248"/>
      <c r="R60" s="258" t="s">
        <v>452</v>
      </c>
      <c r="S60" s="263"/>
      <c r="T60" s="316"/>
      <c r="U60" s="288"/>
      <c r="V60" s="255"/>
      <c r="W60" s="256"/>
      <c r="X60" s="251"/>
      <c r="Y60" s="258" t="s">
        <v>452</v>
      </c>
      <c r="Z60" s="330"/>
      <c r="AA60" s="286"/>
      <c r="AB60" s="331"/>
    </row>
    <row r="61" customFormat="false" ht="27.75" hidden="false" customHeight="false" outlineLevel="0" collapsed="false">
      <c r="A61" s="238"/>
      <c r="B61" s="272"/>
      <c r="C61" s="273"/>
      <c r="D61" s="329" t="s">
        <v>461</v>
      </c>
      <c r="E61" s="330"/>
      <c r="F61" s="286"/>
      <c r="G61" s="287"/>
      <c r="H61" s="277"/>
      <c r="I61" s="303"/>
      <c r="J61" s="303"/>
      <c r="K61" s="329" t="s">
        <v>461</v>
      </c>
      <c r="L61" s="330"/>
      <c r="M61" s="286"/>
      <c r="N61" s="288"/>
      <c r="O61" s="303"/>
      <c r="P61" s="303"/>
      <c r="Q61" s="248"/>
      <c r="R61" s="329" t="s">
        <v>461</v>
      </c>
      <c r="S61" s="263"/>
      <c r="T61" s="316"/>
      <c r="U61" s="288"/>
      <c r="V61" s="255"/>
      <c r="W61" s="256"/>
      <c r="X61" s="251"/>
      <c r="Y61" s="329" t="s">
        <v>461</v>
      </c>
      <c r="Z61" s="330"/>
      <c r="AA61" s="286"/>
      <c r="AB61" s="331"/>
    </row>
    <row r="62" customFormat="false" ht="27.75" hidden="false" customHeight="false" outlineLevel="0" collapsed="false">
      <c r="A62" s="238"/>
      <c r="B62" s="272"/>
      <c r="C62" s="273"/>
      <c r="D62" s="258" t="s">
        <v>462</v>
      </c>
      <c r="E62" s="330"/>
      <c r="F62" s="286"/>
      <c r="G62" s="287"/>
      <c r="H62" s="277"/>
      <c r="I62" s="303"/>
      <c r="J62" s="303"/>
      <c r="K62" s="258" t="s">
        <v>462</v>
      </c>
      <c r="L62" s="330"/>
      <c r="M62" s="286"/>
      <c r="N62" s="288"/>
      <c r="O62" s="303"/>
      <c r="P62" s="303"/>
      <c r="Q62" s="248"/>
      <c r="R62" s="258" t="s">
        <v>462</v>
      </c>
      <c r="S62" s="263"/>
      <c r="T62" s="316"/>
      <c r="U62" s="288"/>
      <c r="V62" s="255"/>
      <c r="W62" s="256"/>
      <c r="X62" s="251"/>
      <c r="Y62" s="258" t="s">
        <v>462</v>
      </c>
      <c r="Z62" s="330"/>
      <c r="AA62" s="286"/>
      <c r="AB62" s="331"/>
    </row>
    <row r="63" customFormat="false" ht="27.75" hidden="false" customHeight="true" outlineLevel="0" collapsed="false">
      <c r="A63" s="238"/>
      <c r="B63" s="272"/>
      <c r="C63" s="273"/>
      <c r="D63" s="258" t="s">
        <v>463</v>
      </c>
      <c r="E63" s="263" t="s">
        <v>464</v>
      </c>
      <c r="F63" s="286"/>
      <c r="G63" s="287"/>
      <c r="H63" s="277"/>
      <c r="I63" s="303"/>
      <c r="J63" s="303"/>
      <c r="K63" s="258" t="s">
        <v>463</v>
      </c>
      <c r="L63" s="263" t="s">
        <v>464</v>
      </c>
      <c r="M63" s="286"/>
      <c r="N63" s="288"/>
      <c r="O63" s="303"/>
      <c r="P63" s="303"/>
      <c r="Q63" s="248"/>
      <c r="R63" s="258" t="s">
        <v>463</v>
      </c>
      <c r="S63" s="263" t="s">
        <v>464</v>
      </c>
      <c r="T63" s="316"/>
      <c r="U63" s="288"/>
      <c r="V63" s="255"/>
      <c r="W63" s="256"/>
      <c r="X63" s="251"/>
      <c r="Y63" s="258" t="s">
        <v>463</v>
      </c>
      <c r="Z63" s="263" t="s">
        <v>464</v>
      </c>
      <c r="AA63" s="286"/>
      <c r="AB63" s="331"/>
    </row>
    <row r="64" customFormat="false" ht="27.75" hidden="false" customHeight="false" outlineLevel="0" collapsed="false">
      <c r="A64" s="238"/>
      <c r="B64" s="272"/>
      <c r="C64" s="273"/>
      <c r="D64" s="258"/>
      <c r="E64" s="263" t="s">
        <v>465</v>
      </c>
      <c r="F64" s="286"/>
      <c r="G64" s="287"/>
      <c r="H64" s="277"/>
      <c r="I64" s="303"/>
      <c r="J64" s="303"/>
      <c r="K64" s="258"/>
      <c r="L64" s="263" t="s">
        <v>465</v>
      </c>
      <c r="M64" s="286"/>
      <c r="N64" s="288"/>
      <c r="O64" s="303"/>
      <c r="P64" s="303"/>
      <c r="Q64" s="248"/>
      <c r="R64" s="258"/>
      <c r="S64" s="263" t="s">
        <v>465</v>
      </c>
      <c r="T64" s="316"/>
      <c r="U64" s="288"/>
      <c r="V64" s="255"/>
      <c r="W64" s="256"/>
      <c r="X64" s="251"/>
      <c r="Y64" s="258"/>
      <c r="Z64" s="263" t="s">
        <v>465</v>
      </c>
      <c r="AA64" s="286"/>
      <c r="AB64" s="331"/>
    </row>
    <row r="65" customFormat="false" ht="27.75" hidden="false" customHeight="false" outlineLevel="0" collapsed="false">
      <c r="A65" s="238"/>
      <c r="B65" s="272"/>
      <c r="C65" s="273"/>
      <c r="D65" s="329" t="s">
        <v>466</v>
      </c>
      <c r="E65" s="333"/>
      <c r="F65" s="334"/>
      <c r="G65" s="287"/>
      <c r="H65" s="277"/>
      <c r="I65" s="303"/>
      <c r="J65" s="303"/>
      <c r="K65" s="329" t="s">
        <v>466</v>
      </c>
      <c r="L65" s="330"/>
      <c r="M65" s="286"/>
      <c r="N65" s="288"/>
      <c r="O65" s="303"/>
      <c r="P65" s="303"/>
      <c r="Q65" s="248"/>
      <c r="R65" s="329" t="s">
        <v>466</v>
      </c>
      <c r="S65" s="263"/>
      <c r="T65" s="316"/>
      <c r="U65" s="288"/>
      <c r="V65" s="255"/>
      <c r="W65" s="256"/>
      <c r="X65" s="251"/>
      <c r="Y65" s="329" t="s">
        <v>466</v>
      </c>
      <c r="Z65" s="330"/>
      <c r="AA65" s="286"/>
      <c r="AB65" s="331"/>
    </row>
    <row r="66" customFormat="false" ht="27.75" hidden="false" customHeight="false" outlineLevel="0" collapsed="false">
      <c r="A66" s="238"/>
      <c r="B66" s="272"/>
      <c r="C66" s="273"/>
      <c r="D66" s="258" t="s">
        <v>467</v>
      </c>
      <c r="E66" s="333"/>
      <c r="F66" s="334"/>
      <c r="G66" s="287"/>
      <c r="H66" s="277"/>
      <c r="I66" s="303"/>
      <c r="J66" s="303"/>
      <c r="K66" s="258" t="s">
        <v>467</v>
      </c>
      <c r="L66" s="330"/>
      <c r="M66" s="286"/>
      <c r="N66" s="288"/>
      <c r="O66" s="303"/>
      <c r="P66" s="303"/>
      <c r="Q66" s="248"/>
      <c r="R66" s="258" t="s">
        <v>467</v>
      </c>
      <c r="S66" s="263"/>
      <c r="T66" s="316"/>
      <c r="U66" s="288"/>
      <c r="V66" s="255"/>
      <c r="W66" s="256"/>
      <c r="X66" s="251"/>
      <c r="Y66" s="258" t="s">
        <v>467</v>
      </c>
      <c r="Z66" s="330"/>
      <c r="AA66" s="286"/>
      <c r="AB66" s="331"/>
    </row>
    <row r="67" customFormat="false" ht="27.75" hidden="false" customHeight="false" outlineLevel="0" collapsed="false">
      <c r="A67" s="238"/>
      <c r="B67" s="272"/>
      <c r="C67" s="273"/>
      <c r="D67" s="329" t="s">
        <v>468</v>
      </c>
      <c r="E67" s="333"/>
      <c r="F67" s="334"/>
      <c r="G67" s="287"/>
      <c r="H67" s="277"/>
      <c r="I67" s="303"/>
      <c r="J67" s="303"/>
      <c r="K67" s="329" t="s">
        <v>468</v>
      </c>
      <c r="L67" s="330"/>
      <c r="M67" s="286"/>
      <c r="N67" s="288"/>
      <c r="O67" s="303"/>
      <c r="P67" s="303"/>
      <c r="Q67" s="248"/>
      <c r="R67" s="329" t="s">
        <v>468</v>
      </c>
      <c r="S67" s="263"/>
      <c r="T67" s="316"/>
      <c r="U67" s="288"/>
      <c r="V67" s="255"/>
      <c r="W67" s="256"/>
      <c r="X67" s="251"/>
      <c r="Y67" s="329" t="s">
        <v>468</v>
      </c>
      <c r="Z67" s="263"/>
      <c r="AA67" s="316"/>
      <c r="AB67" s="335"/>
    </row>
    <row r="68" customFormat="false" ht="51.75" hidden="false" customHeight="true" outlineLevel="0" collapsed="false">
      <c r="A68" s="238"/>
      <c r="B68" s="272"/>
      <c r="C68" s="273"/>
      <c r="D68" s="258" t="s">
        <v>469</v>
      </c>
      <c r="E68" s="333"/>
      <c r="F68" s="334"/>
      <c r="G68" s="287"/>
      <c r="H68" s="277"/>
      <c r="I68" s="303"/>
      <c r="J68" s="303"/>
      <c r="K68" s="258" t="s">
        <v>469</v>
      </c>
      <c r="L68" s="330"/>
      <c r="M68" s="286"/>
      <c r="N68" s="288"/>
      <c r="O68" s="303"/>
      <c r="P68" s="303"/>
      <c r="Q68" s="248"/>
      <c r="R68" s="258" t="s">
        <v>469</v>
      </c>
      <c r="S68" s="259" t="n">
        <f aca="false">9508+9949+11534</f>
        <v>30991</v>
      </c>
      <c r="T68" s="259"/>
      <c r="U68" s="336" t="s">
        <v>470</v>
      </c>
      <c r="V68" s="255"/>
      <c r="W68" s="256"/>
      <c r="X68" s="251"/>
      <c r="Y68" s="258" t="s">
        <v>469</v>
      </c>
      <c r="Z68" s="259" t="n">
        <f aca="false">20534+17583+23079</f>
        <v>61196</v>
      </c>
      <c r="AA68" s="259"/>
      <c r="AB68" s="337" t="s">
        <v>471</v>
      </c>
    </row>
    <row r="69" customFormat="false" ht="107.25" hidden="false" customHeight="true" outlineLevel="0" collapsed="false">
      <c r="A69" s="238"/>
      <c r="B69" s="272"/>
      <c r="C69" s="273"/>
      <c r="D69" s="258" t="s">
        <v>472</v>
      </c>
      <c r="E69" s="333"/>
      <c r="F69" s="334"/>
      <c r="G69" s="287"/>
      <c r="H69" s="277"/>
      <c r="I69" s="303"/>
      <c r="J69" s="303"/>
      <c r="K69" s="258" t="s">
        <v>472</v>
      </c>
      <c r="L69" s="330"/>
      <c r="M69" s="286"/>
      <c r="N69" s="288"/>
      <c r="O69" s="303"/>
      <c r="P69" s="303"/>
      <c r="Q69" s="248"/>
      <c r="R69" s="258" t="s">
        <v>472</v>
      </c>
      <c r="S69" s="289" t="n">
        <f aca="false">72+67+58</f>
        <v>197</v>
      </c>
      <c r="T69" s="289"/>
      <c r="U69" s="336" t="s">
        <v>473</v>
      </c>
      <c r="V69" s="255"/>
      <c r="W69" s="256"/>
      <c r="X69" s="251"/>
      <c r="Y69" s="258" t="s">
        <v>472</v>
      </c>
      <c r="Z69" s="259" t="n">
        <f aca="false">148+101+129</f>
        <v>378</v>
      </c>
      <c r="AA69" s="259"/>
      <c r="AB69" s="337"/>
    </row>
    <row r="70" customFormat="false" ht="27.75" hidden="false" customHeight="false" outlineLevel="0" collapsed="false">
      <c r="A70" s="238"/>
      <c r="B70" s="272"/>
      <c r="C70" s="273"/>
      <c r="D70" s="329" t="s">
        <v>474</v>
      </c>
      <c r="E70" s="333"/>
      <c r="F70" s="334"/>
      <c r="G70" s="287"/>
      <c r="H70" s="277"/>
      <c r="I70" s="303"/>
      <c r="J70" s="303"/>
      <c r="K70" s="329" t="s">
        <v>474</v>
      </c>
      <c r="L70" s="330"/>
      <c r="M70" s="286"/>
      <c r="N70" s="288"/>
      <c r="O70" s="303"/>
      <c r="P70" s="303"/>
      <c r="Q70" s="248"/>
      <c r="R70" s="329" t="s">
        <v>474</v>
      </c>
      <c r="S70" s="263"/>
      <c r="T70" s="316"/>
      <c r="U70" s="288"/>
      <c r="V70" s="255"/>
      <c r="W70" s="256"/>
      <c r="X70" s="251"/>
      <c r="Y70" s="329" t="s">
        <v>474</v>
      </c>
      <c r="Z70" s="330"/>
      <c r="AA70" s="286"/>
      <c r="AB70" s="331"/>
    </row>
    <row r="71" customFormat="false" ht="27.75" hidden="false" customHeight="false" outlineLevel="0" collapsed="false">
      <c r="A71" s="238"/>
      <c r="B71" s="272"/>
      <c r="C71" s="273"/>
      <c r="D71" s="258" t="s">
        <v>475</v>
      </c>
      <c r="E71" s="333"/>
      <c r="F71" s="334"/>
      <c r="G71" s="287"/>
      <c r="H71" s="277"/>
      <c r="I71" s="303"/>
      <c r="J71" s="303"/>
      <c r="K71" s="258" t="s">
        <v>475</v>
      </c>
      <c r="L71" s="330"/>
      <c r="M71" s="286"/>
      <c r="N71" s="288"/>
      <c r="O71" s="303"/>
      <c r="P71" s="303"/>
      <c r="Q71" s="248"/>
      <c r="R71" s="258" t="s">
        <v>475</v>
      </c>
      <c r="S71" s="263"/>
      <c r="T71" s="316"/>
      <c r="U71" s="288"/>
      <c r="V71" s="255"/>
      <c r="W71" s="256"/>
      <c r="X71" s="251"/>
      <c r="Y71" s="258" t="s">
        <v>475</v>
      </c>
      <c r="Z71" s="330"/>
      <c r="AA71" s="286"/>
      <c r="AB71" s="331"/>
    </row>
    <row r="72" customFormat="false" ht="27.75" hidden="false" customHeight="false" outlineLevel="0" collapsed="false">
      <c r="A72" s="238"/>
      <c r="B72" s="272"/>
      <c r="C72" s="273"/>
      <c r="D72" s="258" t="s">
        <v>476</v>
      </c>
      <c r="E72" s="338"/>
      <c r="F72" s="334"/>
      <c r="G72" s="287"/>
      <c r="H72" s="277"/>
      <c r="I72" s="303"/>
      <c r="J72" s="303"/>
      <c r="K72" s="258" t="s">
        <v>476</v>
      </c>
      <c r="L72" s="285"/>
      <c r="M72" s="286"/>
      <c r="N72" s="288"/>
      <c r="O72" s="303"/>
      <c r="P72" s="303"/>
      <c r="Q72" s="248"/>
      <c r="R72" s="258" t="s">
        <v>476</v>
      </c>
      <c r="S72" s="315"/>
      <c r="T72" s="316"/>
      <c r="U72" s="288"/>
      <c r="V72" s="255"/>
      <c r="W72" s="256"/>
      <c r="X72" s="251"/>
      <c r="Y72" s="258" t="s">
        <v>476</v>
      </c>
      <c r="Z72" s="285"/>
      <c r="AA72" s="286"/>
      <c r="AB72" s="331"/>
    </row>
    <row r="73" customFormat="false" ht="27.75" hidden="false" customHeight="false" outlineLevel="0" collapsed="false">
      <c r="A73" s="238"/>
      <c r="B73" s="272"/>
      <c r="C73" s="273"/>
      <c r="D73" s="258" t="s">
        <v>477</v>
      </c>
      <c r="E73" s="338"/>
      <c r="F73" s="334"/>
      <c r="G73" s="287"/>
      <c r="H73" s="277"/>
      <c r="I73" s="303"/>
      <c r="J73" s="303"/>
      <c r="K73" s="258" t="s">
        <v>477</v>
      </c>
      <c r="L73" s="285"/>
      <c r="M73" s="286"/>
      <c r="N73" s="288"/>
      <c r="O73" s="303"/>
      <c r="P73" s="303"/>
      <c r="Q73" s="248"/>
      <c r="R73" s="258" t="s">
        <v>477</v>
      </c>
      <c r="S73" s="315"/>
      <c r="T73" s="316"/>
      <c r="U73" s="288"/>
      <c r="V73" s="255"/>
      <c r="W73" s="256"/>
      <c r="X73" s="251"/>
      <c r="Y73" s="258" t="s">
        <v>477</v>
      </c>
      <c r="Z73" s="285"/>
      <c r="AA73" s="286"/>
      <c r="AB73" s="331"/>
    </row>
    <row r="74" customFormat="false" ht="50.25" hidden="false" customHeight="false" outlineLevel="0" collapsed="false">
      <c r="A74" s="238"/>
      <c r="B74" s="272"/>
      <c r="C74" s="273"/>
      <c r="D74" s="258" t="s">
        <v>478</v>
      </c>
      <c r="E74" s="339"/>
      <c r="F74" s="340"/>
      <c r="G74" s="341"/>
      <c r="H74" s="342"/>
      <c r="I74" s="303"/>
      <c r="J74" s="303"/>
      <c r="K74" s="258" t="s">
        <v>478</v>
      </c>
      <c r="L74" s="343"/>
      <c r="M74" s="344"/>
      <c r="N74" s="345"/>
      <c r="O74" s="303"/>
      <c r="P74" s="303"/>
      <c r="Q74" s="342"/>
      <c r="R74" s="258" t="s">
        <v>478</v>
      </c>
      <c r="S74" s="346"/>
      <c r="T74" s="347"/>
      <c r="U74" s="345"/>
      <c r="V74" s="346"/>
      <c r="W74" s="348"/>
      <c r="X74" s="349"/>
      <c r="Y74" s="258" t="s">
        <v>478</v>
      </c>
      <c r="Z74" s="343"/>
      <c r="AA74" s="344"/>
      <c r="AB74" s="331"/>
    </row>
    <row r="75" customFormat="false" ht="50.25" hidden="false" customHeight="false" outlineLevel="0" collapsed="false">
      <c r="A75" s="238"/>
      <c r="B75" s="272"/>
      <c r="C75" s="273"/>
      <c r="D75" s="329" t="s">
        <v>479</v>
      </c>
      <c r="E75" s="339"/>
      <c r="F75" s="340"/>
      <c r="G75" s="341"/>
      <c r="H75" s="342"/>
      <c r="I75" s="303"/>
      <c r="J75" s="303"/>
      <c r="K75" s="329" t="s">
        <v>479</v>
      </c>
      <c r="L75" s="343"/>
      <c r="M75" s="344"/>
      <c r="N75" s="345"/>
      <c r="O75" s="303"/>
      <c r="P75" s="303"/>
      <c r="Q75" s="342"/>
      <c r="R75" s="329" t="s">
        <v>479</v>
      </c>
      <c r="S75" s="346"/>
      <c r="T75" s="347"/>
      <c r="U75" s="345"/>
      <c r="V75" s="346"/>
      <c r="W75" s="348"/>
      <c r="X75" s="349"/>
      <c r="Y75" s="329" t="s">
        <v>479</v>
      </c>
      <c r="Z75" s="343"/>
      <c r="AA75" s="344"/>
      <c r="AB75" s="331"/>
    </row>
    <row r="76" customFormat="false" ht="50.25" hidden="false" customHeight="false" outlineLevel="0" collapsed="false">
      <c r="A76" s="238"/>
      <c r="B76" s="272"/>
      <c r="C76" s="273"/>
      <c r="D76" s="258" t="s">
        <v>480</v>
      </c>
      <c r="E76" s="343"/>
      <c r="F76" s="344"/>
      <c r="G76" s="341"/>
      <c r="H76" s="342"/>
      <c r="I76" s="303"/>
      <c r="J76" s="303"/>
      <c r="K76" s="258" t="s">
        <v>480</v>
      </c>
      <c r="L76" s="343"/>
      <c r="M76" s="344"/>
      <c r="N76" s="345"/>
      <c r="O76" s="303"/>
      <c r="P76" s="303"/>
      <c r="Q76" s="342"/>
      <c r="R76" s="258" t="s">
        <v>480</v>
      </c>
      <c r="S76" s="346"/>
      <c r="T76" s="347"/>
      <c r="U76" s="345"/>
      <c r="V76" s="346"/>
      <c r="W76" s="348"/>
      <c r="X76" s="349"/>
      <c r="Y76" s="258" t="s">
        <v>480</v>
      </c>
      <c r="Z76" s="343"/>
      <c r="AA76" s="344"/>
      <c r="AB76" s="331"/>
    </row>
    <row r="77" customFormat="false" ht="50.25" hidden="false" customHeight="false" outlineLevel="0" collapsed="false">
      <c r="A77" s="238"/>
      <c r="B77" s="272"/>
      <c r="C77" s="273"/>
      <c r="D77" s="258" t="s">
        <v>481</v>
      </c>
      <c r="E77" s="343"/>
      <c r="F77" s="344"/>
      <c r="G77" s="341"/>
      <c r="H77" s="342"/>
      <c r="I77" s="303"/>
      <c r="J77" s="303"/>
      <c r="K77" s="258" t="s">
        <v>481</v>
      </c>
      <c r="L77" s="343"/>
      <c r="M77" s="344"/>
      <c r="N77" s="345"/>
      <c r="O77" s="303"/>
      <c r="P77" s="303"/>
      <c r="Q77" s="342"/>
      <c r="R77" s="258" t="s">
        <v>481</v>
      </c>
      <c r="S77" s="346"/>
      <c r="T77" s="347"/>
      <c r="U77" s="345"/>
      <c r="V77" s="346"/>
      <c r="W77" s="348"/>
      <c r="X77" s="349"/>
      <c r="Y77" s="258" t="s">
        <v>481</v>
      </c>
      <c r="Z77" s="343"/>
      <c r="AA77" s="344"/>
      <c r="AB77" s="331"/>
    </row>
    <row r="78" customFormat="false" ht="50.25" hidden="false" customHeight="false" outlineLevel="0" collapsed="false">
      <c r="A78" s="238"/>
      <c r="B78" s="272"/>
      <c r="C78" s="273"/>
      <c r="D78" s="350" t="s">
        <v>482</v>
      </c>
      <c r="E78" s="351" t="s">
        <v>483</v>
      </c>
      <c r="F78" s="344"/>
      <c r="G78" s="341"/>
      <c r="H78" s="342"/>
      <c r="I78" s="303"/>
      <c r="J78" s="303"/>
      <c r="K78" s="350" t="s">
        <v>482</v>
      </c>
      <c r="L78" s="351" t="s">
        <v>483</v>
      </c>
      <c r="M78" s="344"/>
      <c r="N78" s="345"/>
      <c r="O78" s="303"/>
      <c r="P78" s="303"/>
      <c r="Q78" s="342"/>
      <c r="R78" s="350" t="s">
        <v>482</v>
      </c>
      <c r="S78" s="351" t="s">
        <v>483</v>
      </c>
      <c r="T78" s="347"/>
      <c r="U78" s="345"/>
      <c r="V78" s="346"/>
      <c r="W78" s="348"/>
      <c r="X78" s="349"/>
      <c r="Y78" s="350" t="s">
        <v>482</v>
      </c>
      <c r="Z78" s="351" t="s">
        <v>483</v>
      </c>
      <c r="AA78" s="344"/>
      <c r="AB78" s="331"/>
    </row>
    <row r="79" customFormat="false" ht="50.25" hidden="false" customHeight="false" outlineLevel="0" collapsed="false">
      <c r="A79" s="238"/>
      <c r="B79" s="272"/>
      <c r="C79" s="273"/>
      <c r="D79" s="350"/>
      <c r="E79" s="351" t="s">
        <v>484</v>
      </c>
      <c r="F79" s="344"/>
      <c r="G79" s="341"/>
      <c r="H79" s="342"/>
      <c r="I79" s="303"/>
      <c r="J79" s="303"/>
      <c r="K79" s="350"/>
      <c r="L79" s="351" t="s">
        <v>484</v>
      </c>
      <c r="M79" s="344"/>
      <c r="N79" s="345"/>
      <c r="O79" s="303"/>
      <c r="P79" s="303"/>
      <c r="Q79" s="342"/>
      <c r="R79" s="350"/>
      <c r="S79" s="351" t="s">
        <v>484</v>
      </c>
      <c r="T79" s="347"/>
      <c r="U79" s="345"/>
      <c r="V79" s="346"/>
      <c r="W79" s="348"/>
      <c r="X79" s="349"/>
      <c r="Y79" s="350"/>
      <c r="Z79" s="351" t="s">
        <v>484</v>
      </c>
      <c r="AA79" s="344"/>
      <c r="AB79" s="331"/>
    </row>
    <row r="80" customFormat="false" ht="50.25" hidden="false" customHeight="false" outlineLevel="0" collapsed="false">
      <c r="A80" s="238"/>
      <c r="B80" s="272"/>
      <c r="C80" s="273"/>
      <c r="D80" s="329" t="s">
        <v>485</v>
      </c>
      <c r="E80" s="343"/>
      <c r="F80" s="344"/>
      <c r="G80" s="341"/>
      <c r="H80" s="342"/>
      <c r="I80" s="303"/>
      <c r="J80" s="303"/>
      <c r="K80" s="329" t="s">
        <v>485</v>
      </c>
      <c r="L80" s="343"/>
      <c r="M80" s="344"/>
      <c r="N80" s="345"/>
      <c r="O80" s="303"/>
      <c r="P80" s="303"/>
      <c r="Q80" s="342"/>
      <c r="R80" s="329" t="s">
        <v>485</v>
      </c>
      <c r="S80" s="346"/>
      <c r="T80" s="347"/>
      <c r="U80" s="345"/>
      <c r="V80" s="346"/>
      <c r="W80" s="348"/>
      <c r="X80" s="349"/>
      <c r="Y80" s="329" t="s">
        <v>485</v>
      </c>
      <c r="Z80" s="346"/>
      <c r="AA80" s="317"/>
      <c r="AB80" s="331"/>
    </row>
    <row r="81" customFormat="false" ht="50.25" hidden="false" customHeight="false" outlineLevel="0" collapsed="false">
      <c r="A81" s="238"/>
      <c r="B81" s="272"/>
      <c r="C81" s="273"/>
      <c r="D81" s="258" t="s">
        <v>486</v>
      </c>
      <c r="E81" s="343"/>
      <c r="F81" s="344"/>
      <c r="G81" s="341"/>
      <c r="H81" s="342"/>
      <c r="I81" s="303"/>
      <c r="J81" s="303"/>
      <c r="K81" s="258" t="s">
        <v>486</v>
      </c>
      <c r="L81" s="352" t="n">
        <v>4</v>
      </c>
      <c r="M81" s="352"/>
      <c r="N81" s="345"/>
      <c r="O81" s="303"/>
      <c r="P81" s="303"/>
      <c r="Q81" s="342"/>
      <c r="R81" s="258" t="s">
        <v>486</v>
      </c>
      <c r="S81" s="352" t="n">
        <v>4</v>
      </c>
      <c r="T81" s="352"/>
      <c r="U81" s="345"/>
      <c r="V81" s="346"/>
      <c r="W81" s="348"/>
      <c r="X81" s="349"/>
      <c r="Y81" s="258" t="s">
        <v>486</v>
      </c>
      <c r="Z81" s="352" t="n">
        <v>4</v>
      </c>
      <c r="AA81" s="352"/>
      <c r="AB81" s="331"/>
    </row>
    <row r="82" customFormat="false" ht="191.25" hidden="false" customHeight="true" outlineLevel="0" collapsed="false">
      <c r="A82" s="238"/>
      <c r="B82" s="272"/>
      <c r="C82" s="273"/>
      <c r="D82" s="321" t="s">
        <v>487</v>
      </c>
      <c r="E82" s="351" t="s">
        <v>488</v>
      </c>
      <c r="F82" s="344"/>
      <c r="G82" s="341"/>
      <c r="H82" s="342"/>
      <c r="I82" s="303"/>
      <c r="J82" s="303"/>
      <c r="K82" s="321" t="s">
        <v>487</v>
      </c>
      <c r="L82" s="353" t="s">
        <v>488</v>
      </c>
      <c r="M82" s="352" t="n">
        <v>3</v>
      </c>
      <c r="N82" s="345"/>
      <c r="O82" s="303"/>
      <c r="P82" s="303"/>
      <c r="Q82" s="342"/>
      <c r="R82" s="321" t="s">
        <v>487</v>
      </c>
      <c r="S82" s="351" t="s">
        <v>488</v>
      </c>
      <c r="T82" s="352" t="n">
        <v>3</v>
      </c>
      <c r="U82" s="345"/>
      <c r="V82" s="346"/>
      <c r="W82" s="348"/>
      <c r="X82" s="349"/>
      <c r="Y82" s="321" t="s">
        <v>487</v>
      </c>
      <c r="Z82" s="351" t="s">
        <v>488</v>
      </c>
      <c r="AA82" s="352" t="n">
        <v>3</v>
      </c>
      <c r="AB82" s="354" t="s">
        <v>489</v>
      </c>
    </row>
    <row r="83" customFormat="false" ht="50.25" hidden="false" customHeight="false" outlineLevel="0" collapsed="false">
      <c r="A83" s="238"/>
      <c r="B83" s="272"/>
      <c r="C83" s="273"/>
      <c r="D83" s="321"/>
      <c r="E83" s="351" t="s">
        <v>490</v>
      </c>
      <c r="F83" s="344"/>
      <c r="G83" s="341"/>
      <c r="H83" s="342"/>
      <c r="I83" s="303"/>
      <c r="J83" s="303"/>
      <c r="K83" s="321"/>
      <c r="L83" s="353" t="s">
        <v>490</v>
      </c>
      <c r="M83" s="355"/>
      <c r="N83" s="345"/>
      <c r="O83" s="303"/>
      <c r="P83" s="303"/>
      <c r="Q83" s="342"/>
      <c r="R83" s="321"/>
      <c r="S83" s="351" t="s">
        <v>490</v>
      </c>
      <c r="T83" s="347"/>
      <c r="U83" s="345"/>
      <c r="V83" s="346"/>
      <c r="W83" s="348"/>
      <c r="X83" s="349"/>
      <c r="Y83" s="321"/>
      <c r="Z83" s="351" t="s">
        <v>490</v>
      </c>
      <c r="AA83" s="355"/>
      <c r="AB83" s="331"/>
    </row>
    <row r="84" customFormat="false" ht="50.25" hidden="false" customHeight="false" outlineLevel="0" collapsed="false">
      <c r="A84" s="238"/>
      <c r="B84" s="272"/>
      <c r="C84" s="273"/>
      <c r="D84" s="321"/>
      <c r="E84" s="351" t="s">
        <v>491</v>
      </c>
      <c r="F84" s="344"/>
      <c r="G84" s="341"/>
      <c r="H84" s="342"/>
      <c r="I84" s="303"/>
      <c r="J84" s="303"/>
      <c r="K84" s="321"/>
      <c r="L84" s="353" t="s">
        <v>491</v>
      </c>
      <c r="M84" s="355"/>
      <c r="N84" s="345"/>
      <c r="O84" s="303"/>
      <c r="P84" s="303"/>
      <c r="Q84" s="342"/>
      <c r="R84" s="321"/>
      <c r="S84" s="351" t="s">
        <v>491</v>
      </c>
      <c r="T84" s="352" t="n">
        <v>1</v>
      </c>
      <c r="U84" s="345"/>
      <c r="V84" s="346"/>
      <c r="W84" s="348"/>
      <c r="X84" s="349"/>
      <c r="Y84" s="321"/>
      <c r="Z84" s="351" t="s">
        <v>491</v>
      </c>
      <c r="AA84" s="355"/>
      <c r="AB84" s="331"/>
    </row>
    <row r="85" customFormat="false" ht="75" hidden="false" customHeight="false" outlineLevel="0" collapsed="false">
      <c r="A85" s="238"/>
      <c r="B85" s="272"/>
      <c r="C85" s="273"/>
      <c r="D85" s="321"/>
      <c r="E85" s="351" t="s">
        <v>492</v>
      </c>
      <c r="F85" s="344"/>
      <c r="G85" s="341"/>
      <c r="H85" s="342"/>
      <c r="I85" s="303"/>
      <c r="J85" s="303"/>
      <c r="K85" s="321"/>
      <c r="L85" s="353" t="s">
        <v>492</v>
      </c>
      <c r="M85" s="352" t="n">
        <v>1</v>
      </c>
      <c r="N85" s="345"/>
      <c r="O85" s="303"/>
      <c r="P85" s="303"/>
      <c r="Q85" s="342"/>
      <c r="R85" s="321"/>
      <c r="S85" s="351" t="s">
        <v>492</v>
      </c>
      <c r="T85" s="347"/>
      <c r="U85" s="345"/>
      <c r="V85" s="346"/>
      <c r="W85" s="348"/>
      <c r="X85" s="349"/>
      <c r="Y85" s="321"/>
      <c r="Z85" s="351" t="s">
        <v>492</v>
      </c>
      <c r="AA85" s="352" t="n">
        <v>1</v>
      </c>
      <c r="AB85" s="354" t="s">
        <v>493</v>
      </c>
    </row>
    <row r="86" customFormat="false" ht="50.25" hidden="false" customHeight="true" outlineLevel="0" collapsed="false">
      <c r="A86" s="238"/>
      <c r="B86" s="272"/>
      <c r="C86" s="273"/>
      <c r="D86" s="321"/>
      <c r="E86" s="356" t="s">
        <v>494</v>
      </c>
      <c r="F86" s="344"/>
      <c r="G86" s="341"/>
      <c r="H86" s="342"/>
      <c r="I86" s="303"/>
      <c r="J86" s="303"/>
      <c r="K86" s="321"/>
      <c r="L86" s="356" t="s">
        <v>494</v>
      </c>
      <c r="M86" s="344"/>
      <c r="N86" s="345"/>
      <c r="O86" s="303"/>
      <c r="P86" s="303"/>
      <c r="Q86" s="342"/>
      <c r="R86" s="321"/>
      <c r="S86" s="356" t="s">
        <v>494</v>
      </c>
      <c r="T86" s="347"/>
      <c r="U86" s="345"/>
      <c r="V86" s="346"/>
      <c r="W86" s="348"/>
      <c r="X86" s="349"/>
      <c r="Y86" s="321"/>
      <c r="Z86" s="356" t="s">
        <v>494</v>
      </c>
      <c r="AA86" s="344"/>
      <c r="AB86" s="331"/>
    </row>
    <row r="87" customFormat="false" ht="50.25" hidden="false" customHeight="false" outlineLevel="0" collapsed="false">
      <c r="A87" s="238"/>
      <c r="B87" s="272"/>
      <c r="C87" s="273"/>
      <c r="D87" s="321"/>
      <c r="E87" s="356"/>
      <c r="F87" s="344"/>
      <c r="G87" s="341"/>
      <c r="H87" s="342"/>
      <c r="I87" s="303"/>
      <c r="J87" s="303"/>
      <c r="K87" s="321"/>
      <c r="L87" s="356"/>
      <c r="M87" s="344"/>
      <c r="N87" s="345"/>
      <c r="O87" s="303"/>
      <c r="P87" s="303"/>
      <c r="Q87" s="342"/>
      <c r="R87" s="321"/>
      <c r="S87" s="356"/>
      <c r="T87" s="347"/>
      <c r="U87" s="345"/>
      <c r="V87" s="346"/>
      <c r="W87" s="348"/>
      <c r="X87" s="349"/>
      <c r="Y87" s="321"/>
      <c r="Z87" s="356"/>
      <c r="AA87" s="344"/>
      <c r="AB87" s="331"/>
    </row>
    <row r="88" customFormat="false" ht="63" hidden="false" customHeight="true" outlineLevel="0" collapsed="false">
      <c r="A88" s="238"/>
      <c r="B88" s="272"/>
      <c r="C88" s="273"/>
      <c r="D88" s="321"/>
      <c r="E88" s="351" t="s">
        <v>495</v>
      </c>
      <c r="F88" s="344"/>
      <c r="G88" s="341"/>
      <c r="H88" s="342"/>
      <c r="I88" s="303"/>
      <c r="J88" s="303"/>
      <c r="K88" s="321"/>
      <c r="L88" s="351" t="s">
        <v>495</v>
      </c>
      <c r="M88" s="344"/>
      <c r="N88" s="345"/>
      <c r="O88" s="303"/>
      <c r="P88" s="303"/>
      <c r="Q88" s="342"/>
      <c r="R88" s="321"/>
      <c r="S88" s="351" t="s">
        <v>495</v>
      </c>
      <c r="T88" s="347"/>
      <c r="U88" s="345"/>
      <c r="V88" s="346"/>
      <c r="W88" s="348"/>
      <c r="X88" s="349"/>
      <c r="Y88" s="321"/>
      <c r="Z88" s="351" t="s">
        <v>495</v>
      </c>
      <c r="AA88" s="344"/>
      <c r="AB88" s="331"/>
    </row>
    <row r="89" customFormat="false" ht="51" hidden="false" customHeight="false" outlineLevel="0" collapsed="false">
      <c r="A89" s="238"/>
      <c r="B89" s="272"/>
      <c r="C89" s="273"/>
      <c r="D89" s="321"/>
      <c r="E89" s="357" t="s">
        <v>496</v>
      </c>
      <c r="F89" s="358"/>
      <c r="G89" s="359"/>
      <c r="H89" s="342"/>
      <c r="I89" s="303"/>
      <c r="J89" s="303"/>
      <c r="K89" s="321"/>
      <c r="L89" s="357" t="s">
        <v>496</v>
      </c>
      <c r="M89" s="358"/>
      <c r="N89" s="360"/>
      <c r="O89" s="303"/>
      <c r="P89" s="303"/>
      <c r="Q89" s="342"/>
      <c r="R89" s="321"/>
      <c r="S89" s="357" t="s">
        <v>496</v>
      </c>
      <c r="T89" s="361"/>
      <c r="U89" s="360"/>
      <c r="V89" s="362"/>
      <c r="W89" s="363"/>
      <c r="X89" s="349"/>
      <c r="Y89" s="321"/>
      <c r="Z89" s="357" t="s">
        <v>496</v>
      </c>
      <c r="AA89" s="358"/>
      <c r="AB89" s="364"/>
    </row>
    <row r="90" customFormat="false" ht="27" hidden="false" customHeight="false" outlineLevel="0" collapsed="false">
      <c r="A90" s="149"/>
      <c r="B90" s="149"/>
      <c r="C90" s="149"/>
      <c r="D90" s="149"/>
      <c r="E90" s="149"/>
      <c r="F90" s="149"/>
      <c r="G90" s="149"/>
      <c r="H90" s="149"/>
      <c r="I90" s="149"/>
      <c r="J90" s="149"/>
      <c r="K90" s="149"/>
      <c r="L90" s="149"/>
      <c r="M90" s="149"/>
      <c r="N90" s="149"/>
      <c r="O90" s="149"/>
      <c r="P90" s="149"/>
      <c r="Q90" s="149"/>
      <c r="R90" s="149"/>
      <c r="S90" s="149"/>
      <c r="T90" s="149"/>
      <c r="U90" s="149"/>
      <c r="V90" s="149"/>
      <c r="W90" s="149"/>
      <c r="X90" s="149"/>
    </row>
    <row r="91" customFormat="false" ht="33.75" hidden="false" customHeight="true" outlineLevel="0" collapsed="false">
      <c r="A91" s="37"/>
      <c r="B91" s="37"/>
      <c r="C91" s="37"/>
      <c r="D91" s="219" t="s">
        <v>306</v>
      </c>
      <c r="E91" s="219"/>
      <c r="F91" s="219"/>
      <c r="G91" s="219"/>
      <c r="H91" s="220"/>
      <c r="I91" s="221"/>
      <c r="J91" s="221"/>
      <c r="K91" s="219" t="s">
        <v>309</v>
      </c>
      <c r="L91" s="219"/>
      <c r="M91" s="219"/>
      <c r="N91" s="219"/>
      <c r="R91" s="219" t="s">
        <v>311</v>
      </c>
      <c r="S91" s="219"/>
      <c r="T91" s="219"/>
      <c r="U91" s="219"/>
      <c r="Y91" s="219" t="s">
        <v>312</v>
      </c>
      <c r="Z91" s="219"/>
      <c r="AA91" s="219"/>
      <c r="AB91" s="219"/>
    </row>
    <row r="92" customFormat="false" ht="27.75" hidden="false" customHeight="true" outlineLevel="0" collapsed="false">
      <c r="A92" s="221"/>
      <c r="B92" s="221"/>
      <c r="C92" s="221"/>
      <c r="D92" s="223" t="s">
        <v>375</v>
      </c>
      <c r="E92" s="223"/>
      <c r="F92" s="223"/>
      <c r="G92" s="365" t="s">
        <v>376</v>
      </c>
      <c r="H92" s="225"/>
      <c r="I92" s="221"/>
      <c r="J92" s="221"/>
      <c r="K92" s="223" t="s">
        <v>375</v>
      </c>
      <c r="L92" s="223"/>
      <c r="M92" s="223"/>
      <c r="N92" s="226" t="s">
        <v>376</v>
      </c>
      <c r="R92" s="223" t="s">
        <v>375</v>
      </c>
      <c r="S92" s="223"/>
      <c r="T92" s="223"/>
      <c r="U92" s="226" t="s">
        <v>376</v>
      </c>
      <c r="X92" s="227"/>
      <c r="Y92" s="223" t="s">
        <v>375</v>
      </c>
      <c r="Z92" s="223"/>
      <c r="AA92" s="223"/>
      <c r="AB92" s="226" t="s">
        <v>376</v>
      </c>
    </row>
    <row r="93" customFormat="false" ht="40.5" hidden="false" customHeight="true" outlineLevel="0" collapsed="false">
      <c r="A93" s="228" t="s">
        <v>316</v>
      </c>
      <c r="B93" s="229" t="s">
        <v>317</v>
      </c>
      <c r="C93" s="230" t="s">
        <v>377</v>
      </c>
      <c r="D93" s="223"/>
      <c r="E93" s="223"/>
      <c r="F93" s="223"/>
      <c r="G93" s="365"/>
      <c r="H93" s="225"/>
      <c r="I93" s="231" t="s">
        <v>317</v>
      </c>
      <c r="J93" s="232" t="s">
        <v>377</v>
      </c>
      <c r="K93" s="223"/>
      <c r="L93" s="223"/>
      <c r="M93" s="223"/>
      <c r="N93" s="226"/>
      <c r="O93" s="233" t="s">
        <v>317</v>
      </c>
      <c r="P93" s="234" t="s">
        <v>377</v>
      </c>
      <c r="Q93" s="235"/>
      <c r="R93" s="223"/>
      <c r="S93" s="223"/>
      <c r="T93" s="223"/>
      <c r="U93" s="226"/>
      <c r="V93" s="236" t="s">
        <v>317</v>
      </c>
      <c r="W93" s="237" t="s">
        <v>377</v>
      </c>
      <c r="X93" s="227"/>
      <c r="Y93" s="223"/>
      <c r="Z93" s="223"/>
      <c r="AA93" s="223"/>
      <c r="AB93" s="226"/>
    </row>
    <row r="94" customFormat="false" ht="158.25" hidden="false" customHeight="true" outlineLevel="0" collapsed="false">
      <c r="A94" s="366" t="s">
        <v>334</v>
      </c>
      <c r="B94" s="367"/>
      <c r="C94" s="368"/>
      <c r="D94" s="369"/>
      <c r="E94" s="369"/>
      <c r="F94" s="369"/>
      <c r="G94" s="369" t="s">
        <v>497</v>
      </c>
      <c r="H94" s="369"/>
      <c r="I94" s="370" t="s">
        <v>498</v>
      </c>
      <c r="J94" s="370" t="n">
        <v>3955</v>
      </c>
      <c r="K94" s="369"/>
      <c r="L94" s="369"/>
      <c r="M94" s="369"/>
      <c r="N94" s="369" t="s">
        <v>497</v>
      </c>
      <c r="O94" s="370" t="s">
        <v>498</v>
      </c>
      <c r="P94" s="370" t="n">
        <v>3144</v>
      </c>
      <c r="Q94" s="370"/>
      <c r="R94" s="369"/>
      <c r="S94" s="369"/>
      <c r="T94" s="369"/>
      <c r="U94" s="369" t="s">
        <v>497</v>
      </c>
      <c r="V94" s="370" t="s">
        <v>498</v>
      </c>
      <c r="W94" s="370" t="n">
        <v>3590</v>
      </c>
      <c r="X94" s="371"/>
      <c r="Y94" s="369"/>
      <c r="Z94" s="372"/>
      <c r="AA94" s="373"/>
      <c r="AB94" s="369" t="s">
        <v>499</v>
      </c>
      <c r="AC94" s="370" t="n">
        <v>3908</v>
      </c>
    </row>
    <row r="95" customFormat="false" ht="121.5" hidden="false" customHeight="false" outlineLevel="0" collapsed="false">
      <c r="A95" s="366" t="s">
        <v>335</v>
      </c>
      <c r="B95" s="367"/>
      <c r="C95" s="368"/>
      <c r="D95" s="374" t="s">
        <v>500</v>
      </c>
      <c r="E95" s="374"/>
      <c r="F95" s="374"/>
      <c r="G95" s="374" t="s">
        <v>501</v>
      </c>
      <c r="H95" s="374"/>
      <c r="I95" s="370"/>
      <c r="J95" s="370" t="n">
        <v>25</v>
      </c>
      <c r="K95" s="374" t="s">
        <v>500</v>
      </c>
      <c r="L95" s="374"/>
      <c r="M95" s="374"/>
      <c r="N95" s="374" t="s">
        <v>502</v>
      </c>
      <c r="O95" s="375"/>
      <c r="P95" s="370" t="n">
        <v>28</v>
      </c>
      <c r="Q95" s="375"/>
      <c r="R95" s="374" t="s">
        <v>500</v>
      </c>
      <c r="S95" s="374"/>
      <c r="T95" s="374"/>
      <c r="U95" s="374" t="s">
        <v>502</v>
      </c>
      <c r="V95" s="375"/>
      <c r="W95" s="375" t="n">
        <v>36</v>
      </c>
      <c r="X95" s="376"/>
      <c r="Y95" s="374" t="s">
        <v>500</v>
      </c>
      <c r="Z95" s="377"/>
      <c r="AA95" s="373"/>
      <c r="AB95" s="378"/>
      <c r="AC95" s="370" t="n">
        <v>15</v>
      </c>
    </row>
    <row r="96" customFormat="false" ht="27" hidden="false" customHeight="false" outlineLevel="0" collapsed="false">
      <c r="A96" s="366"/>
      <c r="B96" s="367"/>
      <c r="C96" s="368"/>
      <c r="D96" s="379" t="s">
        <v>503</v>
      </c>
      <c r="E96" s="374"/>
      <c r="F96" s="374"/>
      <c r="G96" s="374"/>
      <c r="H96" s="374"/>
      <c r="I96" s="370"/>
      <c r="J96" s="370" t="n">
        <v>17</v>
      </c>
      <c r="K96" s="379" t="s">
        <v>503</v>
      </c>
      <c r="L96" s="374"/>
      <c r="M96" s="374"/>
      <c r="N96" s="374"/>
      <c r="O96" s="375"/>
      <c r="P96" s="370" t="n">
        <v>15</v>
      </c>
      <c r="Q96" s="375"/>
      <c r="R96" s="379" t="s">
        <v>503</v>
      </c>
      <c r="S96" s="374"/>
      <c r="T96" s="374"/>
      <c r="U96" s="374"/>
      <c r="V96" s="375"/>
      <c r="W96" s="375" t="n">
        <v>21</v>
      </c>
      <c r="X96" s="376"/>
      <c r="Y96" s="379" t="s">
        <v>503</v>
      </c>
      <c r="Z96" s="377"/>
      <c r="AA96" s="373"/>
      <c r="AB96" s="378"/>
      <c r="AC96" s="370" t="n">
        <v>15</v>
      </c>
    </row>
    <row r="97" customFormat="false" ht="182.25" hidden="false" customHeight="false" outlineLevel="0" collapsed="false">
      <c r="A97" s="366" t="s">
        <v>336</v>
      </c>
      <c r="B97" s="367"/>
      <c r="C97" s="368"/>
      <c r="D97" s="374" t="s">
        <v>504</v>
      </c>
      <c r="E97" s="374"/>
      <c r="F97" s="369" t="s">
        <v>498</v>
      </c>
      <c r="G97" s="374" t="s">
        <v>505</v>
      </c>
      <c r="H97" s="374"/>
      <c r="I97" s="370" t="n">
        <v>74</v>
      </c>
      <c r="J97" s="370" t="n">
        <v>54</v>
      </c>
      <c r="K97" s="374" t="s">
        <v>504</v>
      </c>
      <c r="L97" s="374"/>
      <c r="M97" s="369" t="s">
        <v>506</v>
      </c>
      <c r="N97" s="374" t="s">
        <v>505</v>
      </c>
      <c r="O97" s="370" t="n">
        <v>68</v>
      </c>
      <c r="P97" s="370" t="n">
        <v>31</v>
      </c>
      <c r="Q97" s="375"/>
      <c r="R97" s="374" t="s">
        <v>504</v>
      </c>
      <c r="S97" s="374"/>
      <c r="T97" s="374"/>
      <c r="U97" s="374" t="s">
        <v>505</v>
      </c>
      <c r="V97" s="375" t="n">
        <v>108</v>
      </c>
      <c r="W97" s="375" t="n">
        <v>41</v>
      </c>
      <c r="X97" s="376"/>
      <c r="Y97" s="374" t="s">
        <v>504</v>
      </c>
      <c r="Z97" s="377"/>
      <c r="AA97" s="373"/>
      <c r="AB97" s="374" t="s">
        <v>505</v>
      </c>
      <c r="AC97" s="380" t="n">
        <v>23</v>
      </c>
    </row>
    <row r="98" customFormat="false" ht="72.75" hidden="false" customHeight="true" outlineLevel="0" collapsed="false">
      <c r="A98" s="381" t="s">
        <v>337</v>
      </c>
      <c r="B98" s="367"/>
      <c r="C98" s="368"/>
      <c r="D98" s="382" t="s">
        <v>507</v>
      </c>
      <c r="E98" s="369"/>
      <c r="F98" s="369"/>
      <c r="G98" s="369" t="s">
        <v>508</v>
      </c>
      <c r="H98" s="369"/>
      <c r="I98" s="370"/>
      <c r="J98" s="370"/>
      <c r="K98" s="382" t="s">
        <v>507</v>
      </c>
      <c r="L98" s="369"/>
      <c r="M98" s="369"/>
      <c r="N98" s="369" t="s">
        <v>509</v>
      </c>
      <c r="O98" s="370"/>
      <c r="P98" s="370"/>
      <c r="Q98" s="370"/>
      <c r="R98" s="382" t="s">
        <v>507</v>
      </c>
      <c r="S98" s="369"/>
      <c r="T98" s="369"/>
      <c r="U98" s="369" t="s">
        <v>509</v>
      </c>
      <c r="V98" s="370"/>
      <c r="W98" s="370"/>
      <c r="X98" s="371"/>
      <c r="Y98" s="382" t="s">
        <v>507</v>
      </c>
      <c r="Z98" s="372"/>
      <c r="AA98" s="373"/>
      <c r="AB98" s="369" t="s">
        <v>508</v>
      </c>
    </row>
    <row r="99" customFormat="false" ht="27" hidden="false" customHeight="false" outlineLevel="0" collapsed="false">
      <c r="A99" s="381"/>
      <c r="B99" s="367"/>
      <c r="C99" s="368"/>
      <c r="D99" s="382" t="s">
        <v>510</v>
      </c>
      <c r="E99" s="369"/>
      <c r="F99" s="369"/>
      <c r="G99" s="369"/>
      <c r="H99" s="369"/>
      <c r="I99" s="370"/>
      <c r="J99" s="370"/>
      <c r="K99" s="382" t="s">
        <v>510</v>
      </c>
      <c r="L99" s="369"/>
      <c r="M99" s="369"/>
      <c r="N99" s="369"/>
      <c r="O99" s="370"/>
      <c r="P99" s="370"/>
      <c r="Q99" s="370"/>
      <c r="R99" s="382" t="s">
        <v>510</v>
      </c>
      <c r="S99" s="369"/>
      <c r="T99" s="369"/>
      <c r="U99" s="369"/>
      <c r="V99" s="370"/>
      <c r="W99" s="370"/>
      <c r="X99" s="371"/>
      <c r="Y99" s="382" t="s">
        <v>510</v>
      </c>
      <c r="Z99" s="372"/>
      <c r="AA99" s="373"/>
      <c r="AB99" s="369"/>
    </row>
    <row r="100" customFormat="false" ht="27" hidden="false" customHeight="false" outlineLevel="0" collapsed="false">
      <c r="A100" s="381"/>
      <c r="B100" s="367"/>
      <c r="C100" s="368"/>
      <c r="D100" s="382" t="s">
        <v>418</v>
      </c>
      <c r="E100" s="369"/>
      <c r="F100" s="369"/>
      <c r="G100" s="369"/>
      <c r="H100" s="369"/>
      <c r="I100" s="383"/>
      <c r="J100" s="384"/>
      <c r="K100" s="382" t="s">
        <v>418</v>
      </c>
      <c r="L100" s="369"/>
      <c r="M100" s="369"/>
      <c r="N100" s="369"/>
      <c r="O100" s="383"/>
      <c r="P100" s="384"/>
      <c r="Q100" s="370"/>
      <c r="R100" s="382" t="s">
        <v>418</v>
      </c>
      <c r="S100" s="369"/>
      <c r="T100" s="369"/>
      <c r="U100" s="369"/>
      <c r="V100" s="383"/>
      <c r="W100" s="384"/>
      <c r="X100" s="371"/>
      <c r="Y100" s="382" t="s">
        <v>418</v>
      </c>
      <c r="Z100" s="372"/>
      <c r="AA100" s="373"/>
      <c r="AB100" s="369"/>
    </row>
    <row r="101" customFormat="false" ht="96" hidden="false" customHeight="true" outlineLevel="0" collapsed="false">
      <c r="A101" s="381" t="s">
        <v>338</v>
      </c>
      <c r="B101" s="367"/>
      <c r="C101" s="368"/>
      <c r="D101" s="382" t="s">
        <v>507</v>
      </c>
      <c r="E101" s="369"/>
      <c r="F101" s="369"/>
      <c r="G101" s="369" t="s">
        <v>511</v>
      </c>
      <c r="H101" s="369"/>
      <c r="I101" s="370" t="n">
        <v>0</v>
      </c>
      <c r="J101" s="370" t="n">
        <v>0</v>
      </c>
      <c r="K101" s="382" t="s">
        <v>507</v>
      </c>
      <c r="L101" s="369"/>
      <c r="M101" s="369"/>
      <c r="N101" s="369" t="s">
        <v>511</v>
      </c>
      <c r="O101" s="370" t="n">
        <v>0</v>
      </c>
      <c r="P101" s="370" t="n">
        <v>0</v>
      </c>
      <c r="Q101" s="370"/>
      <c r="R101" s="382" t="s">
        <v>507</v>
      </c>
      <c r="S101" s="369"/>
      <c r="T101" s="369"/>
      <c r="U101" s="369" t="s">
        <v>512</v>
      </c>
      <c r="V101" s="370" t="n">
        <v>0</v>
      </c>
      <c r="W101" s="370" t="n">
        <v>0</v>
      </c>
      <c r="X101" s="371"/>
      <c r="Y101" s="382" t="s">
        <v>507</v>
      </c>
      <c r="Z101" s="372"/>
      <c r="AA101" s="373"/>
      <c r="AB101" s="385" t="s">
        <v>513</v>
      </c>
    </row>
    <row r="102" customFormat="false" ht="96" hidden="false" customHeight="true" outlineLevel="0" collapsed="false">
      <c r="A102" s="381"/>
      <c r="B102" s="367"/>
      <c r="C102" s="368"/>
      <c r="D102" s="382" t="s">
        <v>510</v>
      </c>
      <c r="E102" s="369"/>
      <c r="F102" s="369"/>
      <c r="G102" s="369"/>
      <c r="H102" s="369"/>
      <c r="I102" s="370"/>
      <c r="J102" s="370"/>
      <c r="K102" s="382" t="s">
        <v>510</v>
      </c>
      <c r="L102" s="369"/>
      <c r="M102" s="369"/>
      <c r="N102" s="369"/>
      <c r="O102" s="370"/>
      <c r="P102" s="370"/>
      <c r="Q102" s="370"/>
      <c r="R102" s="382" t="s">
        <v>510</v>
      </c>
      <c r="S102" s="369"/>
      <c r="T102" s="369"/>
      <c r="U102" s="369"/>
      <c r="V102" s="370"/>
      <c r="W102" s="370"/>
      <c r="X102" s="371"/>
      <c r="Y102" s="382" t="s">
        <v>510</v>
      </c>
      <c r="Z102" s="372"/>
      <c r="AA102" s="373"/>
      <c r="AB102" s="385" t="s">
        <v>514</v>
      </c>
    </row>
    <row r="103" customFormat="false" ht="96" hidden="false" customHeight="true" outlineLevel="0" collapsed="false">
      <c r="A103" s="381"/>
      <c r="B103" s="367"/>
      <c r="C103" s="368"/>
      <c r="D103" s="382" t="s">
        <v>418</v>
      </c>
      <c r="E103" s="369"/>
      <c r="F103" s="369"/>
      <c r="G103" s="369"/>
      <c r="H103" s="369"/>
      <c r="I103" s="370"/>
      <c r="J103" s="370"/>
      <c r="K103" s="382" t="s">
        <v>418</v>
      </c>
      <c r="L103" s="369"/>
      <c r="M103" s="369"/>
      <c r="N103" s="369"/>
      <c r="O103" s="370"/>
      <c r="P103" s="370"/>
      <c r="Q103" s="370"/>
      <c r="R103" s="382" t="s">
        <v>418</v>
      </c>
      <c r="S103" s="369"/>
      <c r="T103" s="369"/>
      <c r="U103" s="369"/>
      <c r="V103" s="370"/>
      <c r="W103" s="370"/>
      <c r="X103" s="371"/>
      <c r="Y103" s="382" t="s">
        <v>418</v>
      </c>
      <c r="Z103" s="372"/>
      <c r="AA103" s="373"/>
      <c r="AB103" s="385" t="s">
        <v>515</v>
      </c>
    </row>
    <row r="104" customFormat="false" ht="96.75" hidden="false" customHeight="true" outlineLevel="0" collapsed="false">
      <c r="A104" s="381" t="s">
        <v>339</v>
      </c>
      <c r="B104" s="367"/>
      <c r="C104" s="368"/>
      <c r="D104" s="382" t="s">
        <v>516</v>
      </c>
      <c r="E104" s="369"/>
      <c r="F104" s="369"/>
      <c r="G104" s="369" t="s">
        <v>508</v>
      </c>
      <c r="H104" s="369"/>
      <c r="I104" s="370"/>
      <c r="J104" s="370"/>
      <c r="K104" s="382" t="s">
        <v>516</v>
      </c>
      <c r="L104" s="369"/>
      <c r="M104" s="369"/>
      <c r="N104" s="369" t="s">
        <v>509</v>
      </c>
      <c r="O104" s="370"/>
      <c r="P104" s="370"/>
      <c r="Q104" s="370"/>
      <c r="R104" s="382" t="s">
        <v>516</v>
      </c>
      <c r="S104" s="369"/>
      <c r="T104" s="369"/>
      <c r="U104" s="369" t="s">
        <v>509</v>
      </c>
      <c r="V104" s="370"/>
      <c r="W104" s="370"/>
      <c r="X104" s="371"/>
      <c r="Y104" s="382" t="s">
        <v>516</v>
      </c>
      <c r="Z104" s="372"/>
      <c r="AA104" s="373"/>
      <c r="AB104" s="369" t="s">
        <v>508</v>
      </c>
    </row>
    <row r="105" customFormat="false" ht="27" hidden="false" customHeight="false" outlineLevel="0" collapsed="false">
      <c r="A105" s="381"/>
      <c r="B105" s="367"/>
      <c r="C105" s="368"/>
      <c r="D105" s="382" t="s">
        <v>517</v>
      </c>
      <c r="E105" s="369"/>
      <c r="F105" s="369"/>
      <c r="G105" s="369"/>
      <c r="H105" s="369"/>
      <c r="I105" s="370"/>
      <c r="J105" s="370"/>
      <c r="K105" s="382" t="s">
        <v>517</v>
      </c>
      <c r="L105" s="369"/>
      <c r="M105" s="369"/>
      <c r="N105" s="369"/>
      <c r="O105" s="370"/>
      <c r="P105" s="370"/>
      <c r="Q105" s="370"/>
      <c r="R105" s="382" t="s">
        <v>517</v>
      </c>
      <c r="S105" s="369"/>
      <c r="T105" s="369"/>
      <c r="U105" s="369"/>
      <c r="V105" s="370"/>
      <c r="W105" s="370"/>
      <c r="X105" s="371"/>
      <c r="Y105" s="382" t="s">
        <v>517</v>
      </c>
      <c r="Z105" s="372"/>
      <c r="AA105" s="373"/>
      <c r="AB105" s="369"/>
    </row>
    <row r="106" customFormat="false" ht="27" hidden="false" customHeight="false" outlineLevel="0" collapsed="false">
      <c r="A106" s="381"/>
      <c r="B106" s="367"/>
      <c r="C106" s="368"/>
      <c r="D106" s="382" t="s">
        <v>518</v>
      </c>
      <c r="E106" s="369"/>
      <c r="F106" s="369"/>
      <c r="G106" s="369"/>
      <c r="H106" s="369"/>
      <c r="I106" s="370"/>
      <c r="J106" s="370"/>
      <c r="K106" s="382" t="s">
        <v>518</v>
      </c>
      <c r="L106" s="369"/>
      <c r="M106" s="369"/>
      <c r="N106" s="369"/>
      <c r="O106" s="370"/>
      <c r="P106" s="370"/>
      <c r="Q106" s="370"/>
      <c r="R106" s="382" t="s">
        <v>518</v>
      </c>
      <c r="S106" s="369"/>
      <c r="T106" s="369"/>
      <c r="U106" s="369"/>
      <c r="V106" s="370"/>
      <c r="W106" s="370"/>
      <c r="X106" s="371"/>
      <c r="Y106" s="382" t="s">
        <v>518</v>
      </c>
      <c r="Z106" s="372"/>
      <c r="AA106" s="373"/>
      <c r="AB106" s="369"/>
    </row>
    <row r="107" customFormat="false" ht="144.75" hidden="false" customHeight="true" outlineLevel="0" collapsed="false">
      <c r="A107" s="381" t="s">
        <v>340</v>
      </c>
      <c r="B107" s="367"/>
      <c r="C107" s="368"/>
      <c r="D107" s="382" t="s">
        <v>519</v>
      </c>
      <c r="E107" s="369"/>
      <c r="F107" s="369"/>
      <c r="G107" s="369" t="s">
        <v>508</v>
      </c>
      <c r="H107" s="369"/>
      <c r="I107" s="370"/>
      <c r="J107" s="370"/>
      <c r="K107" s="382" t="s">
        <v>519</v>
      </c>
      <c r="L107" s="369"/>
      <c r="M107" s="369"/>
      <c r="N107" s="369" t="s">
        <v>509</v>
      </c>
      <c r="O107" s="370"/>
      <c r="P107" s="370"/>
      <c r="Q107" s="370"/>
      <c r="R107" s="382" t="s">
        <v>519</v>
      </c>
      <c r="S107" s="369"/>
      <c r="T107" s="369"/>
      <c r="U107" s="369" t="s">
        <v>509</v>
      </c>
      <c r="V107" s="370"/>
      <c r="W107" s="370"/>
      <c r="X107" s="371"/>
      <c r="Y107" s="382" t="s">
        <v>519</v>
      </c>
      <c r="Z107" s="372"/>
      <c r="AA107" s="373"/>
      <c r="AB107" s="369" t="s">
        <v>508</v>
      </c>
    </row>
    <row r="108" customFormat="false" ht="27" hidden="false" customHeight="false" outlineLevel="0" collapsed="false">
      <c r="A108" s="381"/>
      <c r="B108" s="367"/>
      <c r="C108" s="368"/>
      <c r="D108" s="382" t="s">
        <v>520</v>
      </c>
      <c r="E108" s="369"/>
      <c r="F108" s="369"/>
      <c r="G108" s="369"/>
      <c r="H108" s="369"/>
      <c r="I108" s="370"/>
      <c r="J108" s="370"/>
      <c r="K108" s="382" t="s">
        <v>520</v>
      </c>
      <c r="L108" s="369"/>
      <c r="M108" s="369"/>
      <c r="N108" s="369"/>
      <c r="O108" s="370"/>
      <c r="P108" s="370"/>
      <c r="Q108" s="370"/>
      <c r="R108" s="382" t="s">
        <v>520</v>
      </c>
      <c r="S108" s="369"/>
      <c r="T108" s="369"/>
      <c r="U108" s="369"/>
      <c r="V108" s="370"/>
      <c r="W108" s="370"/>
      <c r="X108" s="371"/>
      <c r="Y108" s="382" t="s">
        <v>520</v>
      </c>
      <c r="Z108" s="372"/>
      <c r="AA108" s="373"/>
      <c r="AB108" s="369"/>
    </row>
    <row r="109" customFormat="false" ht="27" hidden="false" customHeight="false" outlineLevel="0" collapsed="false">
      <c r="A109" s="381"/>
      <c r="B109" s="367"/>
      <c r="C109" s="368"/>
      <c r="D109" s="382" t="s">
        <v>521</v>
      </c>
      <c r="E109" s="369"/>
      <c r="F109" s="369"/>
      <c r="G109" s="369"/>
      <c r="H109" s="369"/>
      <c r="I109" s="370"/>
      <c r="J109" s="370"/>
      <c r="K109" s="382" t="s">
        <v>521</v>
      </c>
      <c r="L109" s="369"/>
      <c r="M109" s="369"/>
      <c r="N109" s="369"/>
      <c r="O109" s="370"/>
      <c r="P109" s="370"/>
      <c r="Q109" s="370"/>
      <c r="R109" s="382" t="s">
        <v>521</v>
      </c>
      <c r="S109" s="369"/>
      <c r="T109" s="369"/>
      <c r="U109" s="369"/>
      <c r="V109" s="370"/>
      <c r="W109" s="370"/>
      <c r="X109" s="371"/>
      <c r="Y109" s="382" t="s">
        <v>521</v>
      </c>
      <c r="Z109" s="372"/>
      <c r="AA109" s="373"/>
      <c r="AB109" s="369"/>
    </row>
    <row r="110" customFormat="false" ht="27" hidden="false" customHeight="false" outlineLevel="0" collapsed="false">
      <c r="A110" s="381"/>
      <c r="B110" s="367"/>
      <c r="C110" s="368"/>
      <c r="D110" s="382" t="s">
        <v>522</v>
      </c>
      <c r="E110" s="369"/>
      <c r="F110" s="369"/>
      <c r="G110" s="369"/>
      <c r="H110" s="369"/>
      <c r="I110" s="370"/>
      <c r="J110" s="370"/>
      <c r="K110" s="382" t="s">
        <v>522</v>
      </c>
      <c r="L110" s="369"/>
      <c r="M110" s="369"/>
      <c r="N110" s="369"/>
      <c r="O110" s="370"/>
      <c r="P110" s="370"/>
      <c r="Q110" s="370"/>
      <c r="R110" s="382" t="s">
        <v>522</v>
      </c>
      <c r="S110" s="369"/>
      <c r="T110" s="369"/>
      <c r="U110" s="369"/>
      <c r="V110" s="370"/>
      <c r="W110" s="370"/>
      <c r="X110" s="371"/>
      <c r="Y110" s="382" t="s">
        <v>522</v>
      </c>
      <c r="Z110" s="372"/>
      <c r="AA110" s="373"/>
      <c r="AB110" s="369"/>
    </row>
    <row r="111" customFormat="false" ht="72.75" hidden="false" customHeight="true" outlineLevel="0" collapsed="false">
      <c r="A111" s="381" t="s">
        <v>341</v>
      </c>
      <c r="B111" s="367"/>
      <c r="C111" s="368"/>
      <c r="D111" s="382" t="s">
        <v>523</v>
      </c>
      <c r="E111" s="369"/>
      <c r="F111" s="369"/>
      <c r="G111" s="369" t="s">
        <v>508</v>
      </c>
      <c r="H111" s="369"/>
      <c r="I111" s="370"/>
      <c r="J111" s="370"/>
      <c r="K111" s="382" t="s">
        <v>523</v>
      </c>
      <c r="L111" s="369"/>
      <c r="M111" s="369"/>
      <c r="N111" s="369" t="s">
        <v>509</v>
      </c>
      <c r="O111" s="370"/>
      <c r="P111" s="370"/>
      <c r="Q111" s="370"/>
      <c r="R111" s="382" t="s">
        <v>523</v>
      </c>
      <c r="S111" s="369"/>
      <c r="T111" s="369"/>
      <c r="U111" s="369" t="s">
        <v>509</v>
      </c>
      <c r="V111" s="370"/>
      <c r="W111" s="370"/>
      <c r="X111" s="371"/>
      <c r="Y111" s="382" t="s">
        <v>523</v>
      </c>
      <c r="Z111" s="372"/>
      <c r="AA111" s="373"/>
      <c r="AB111" s="369" t="s">
        <v>508</v>
      </c>
    </row>
    <row r="112" customFormat="false" ht="27" hidden="false" customHeight="false" outlineLevel="0" collapsed="false">
      <c r="A112" s="381"/>
      <c r="B112" s="367"/>
      <c r="C112" s="368"/>
      <c r="D112" s="382" t="s">
        <v>517</v>
      </c>
      <c r="E112" s="369"/>
      <c r="F112" s="369"/>
      <c r="G112" s="369"/>
      <c r="H112" s="369"/>
      <c r="I112" s="370"/>
      <c r="J112" s="370"/>
      <c r="K112" s="382" t="s">
        <v>517</v>
      </c>
      <c r="L112" s="369"/>
      <c r="M112" s="369"/>
      <c r="N112" s="369"/>
      <c r="O112" s="370"/>
      <c r="P112" s="370"/>
      <c r="Q112" s="370"/>
      <c r="R112" s="382" t="s">
        <v>517</v>
      </c>
      <c r="S112" s="369"/>
      <c r="T112" s="369"/>
      <c r="U112" s="369"/>
      <c r="V112" s="370"/>
      <c r="W112" s="370"/>
      <c r="X112" s="371"/>
      <c r="Y112" s="382" t="s">
        <v>517</v>
      </c>
      <c r="Z112" s="372"/>
      <c r="AA112" s="373"/>
      <c r="AB112" s="369"/>
    </row>
    <row r="113" customFormat="false" ht="102" hidden="false" customHeight="false" outlineLevel="0" collapsed="false">
      <c r="A113" s="386" t="s">
        <v>342</v>
      </c>
      <c r="B113" s="367"/>
      <c r="C113" s="368"/>
      <c r="D113" s="369"/>
      <c r="E113" s="369"/>
      <c r="F113" s="369"/>
      <c r="G113" s="369" t="s">
        <v>508</v>
      </c>
      <c r="H113" s="369"/>
      <c r="I113" s="370"/>
      <c r="J113" s="370"/>
      <c r="K113" s="369"/>
      <c r="L113" s="369"/>
      <c r="M113" s="369"/>
      <c r="N113" s="369" t="s">
        <v>509</v>
      </c>
      <c r="O113" s="370"/>
      <c r="P113" s="370"/>
      <c r="Q113" s="370"/>
      <c r="R113" s="369"/>
      <c r="S113" s="369"/>
      <c r="T113" s="369"/>
      <c r="U113" s="369" t="s">
        <v>509</v>
      </c>
      <c r="V113" s="370"/>
      <c r="W113" s="370"/>
      <c r="X113" s="371"/>
      <c r="Y113" s="369"/>
      <c r="Z113" s="372"/>
      <c r="AA113" s="373"/>
      <c r="AB113" s="369" t="s">
        <v>508</v>
      </c>
    </row>
    <row r="114" customFormat="false" ht="96" hidden="false" customHeight="true" outlineLevel="0" collapsed="false">
      <c r="A114" s="387" t="s">
        <v>343</v>
      </c>
      <c r="B114" s="388"/>
      <c r="C114" s="389"/>
      <c r="D114" s="382" t="s">
        <v>427</v>
      </c>
      <c r="E114" s="382"/>
      <c r="F114" s="369"/>
      <c r="G114" s="369" t="s">
        <v>524</v>
      </c>
      <c r="H114" s="369"/>
      <c r="I114" s="370"/>
      <c r="J114" s="370"/>
      <c r="K114" s="382" t="s">
        <v>427</v>
      </c>
      <c r="L114" s="369"/>
      <c r="M114" s="369"/>
      <c r="N114" s="369" t="s">
        <v>525</v>
      </c>
      <c r="O114" s="383" t="n">
        <v>0.2</v>
      </c>
      <c r="P114" s="383" t="n">
        <v>0.2</v>
      </c>
      <c r="Q114" s="370"/>
      <c r="R114" s="382" t="s">
        <v>427</v>
      </c>
      <c r="S114" s="369"/>
      <c r="T114" s="369"/>
      <c r="U114" s="369"/>
      <c r="V114" s="383" t="n">
        <v>0.4</v>
      </c>
      <c r="W114" s="383" t="n">
        <v>0.4</v>
      </c>
      <c r="X114" s="371"/>
      <c r="Y114" s="382" t="s">
        <v>427</v>
      </c>
      <c r="Z114" s="372"/>
      <c r="AA114" s="373"/>
      <c r="AB114" s="369" t="s">
        <v>526</v>
      </c>
      <c r="AC114" s="390" t="s">
        <v>527</v>
      </c>
      <c r="AD114" s="390"/>
    </row>
    <row r="115" customFormat="false" ht="96" hidden="false" customHeight="true" outlineLevel="0" collapsed="false">
      <c r="A115" s="387"/>
      <c r="B115" s="391"/>
      <c r="C115" s="392"/>
      <c r="D115" s="382" t="s">
        <v>528</v>
      </c>
      <c r="E115" s="382"/>
      <c r="F115" s="369"/>
      <c r="G115" s="369"/>
      <c r="H115" s="369"/>
      <c r="I115" s="370"/>
      <c r="J115" s="370"/>
      <c r="K115" s="382" t="s">
        <v>528</v>
      </c>
      <c r="L115" s="369"/>
      <c r="M115" s="369"/>
      <c r="N115" s="369"/>
      <c r="O115" s="370"/>
      <c r="P115" s="370"/>
      <c r="Q115" s="370"/>
      <c r="R115" s="382" t="s">
        <v>528</v>
      </c>
      <c r="S115" s="369"/>
      <c r="T115" s="369"/>
      <c r="U115" s="393" t="s">
        <v>529</v>
      </c>
      <c r="V115" s="370" t="s">
        <v>530</v>
      </c>
      <c r="W115" s="394" t="n">
        <v>0</v>
      </c>
      <c r="X115" s="371"/>
      <c r="Y115" s="382" t="s">
        <v>528</v>
      </c>
      <c r="Z115" s="372"/>
      <c r="AA115" s="373"/>
      <c r="AB115" s="395" t="s">
        <v>531</v>
      </c>
    </row>
    <row r="116" customFormat="false" ht="96" hidden="false" customHeight="true" outlineLevel="0" collapsed="false">
      <c r="A116" s="387"/>
      <c r="B116" s="391"/>
      <c r="C116" s="392"/>
      <c r="D116" s="382" t="s">
        <v>433</v>
      </c>
      <c r="E116" s="382" t="s">
        <v>436</v>
      </c>
      <c r="F116" s="369"/>
      <c r="G116" s="369"/>
      <c r="H116" s="369"/>
      <c r="I116" s="370"/>
      <c r="J116" s="370"/>
      <c r="K116" s="382" t="s">
        <v>433</v>
      </c>
      <c r="L116" s="369"/>
      <c r="M116" s="369"/>
      <c r="N116" s="369"/>
      <c r="O116" s="370"/>
      <c r="P116" s="370"/>
      <c r="Q116" s="370"/>
      <c r="R116" s="382" t="s">
        <v>433</v>
      </c>
      <c r="S116" s="369"/>
      <c r="T116" s="369"/>
      <c r="U116" s="369" t="s">
        <v>532</v>
      </c>
      <c r="V116" s="370"/>
      <c r="W116" s="370" t="n">
        <v>0</v>
      </c>
      <c r="X116" s="371"/>
      <c r="Y116" s="382" t="s">
        <v>433</v>
      </c>
      <c r="Z116" s="372"/>
      <c r="AA116" s="373"/>
      <c r="AB116" s="369" t="s">
        <v>533</v>
      </c>
    </row>
    <row r="117" customFormat="false" ht="96" hidden="false" customHeight="true" outlineLevel="0" collapsed="false">
      <c r="A117" s="387"/>
      <c r="B117" s="391"/>
      <c r="C117" s="392"/>
      <c r="D117" s="382"/>
      <c r="E117" s="382" t="s">
        <v>534</v>
      </c>
      <c r="F117" s="369"/>
      <c r="G117" s="369"/>
      <c r="H117" s="369"/>
      <c r="I117" s="370"/>
      <c r="J117" s="370"/>
      <c r="K117" s="382"/>
      <c r="L117" s="369"/>
      <c r="M117" s="369"/>
      <c r="N117" s="369"/>
      <c r="O117" s="370"/>
      <c r="P117" s="370"/>
      <c r="Q117" s="370"/>
      <c r="R117" s="382"/>
      <c r="S117" s="369"/>
      <c r="T117" s="369"/>
      <c r="U117" s="369"/>
      <c r="V117" s="370"/>
      <c r="W117" s="370" t="n">
        <v>0</v>
      </c>
      <c r="X117" s="371"/>
      <c r="Y117" s="382"/>
      <c r="Z117" s="372"/>
      <c r="AA117" s="373"/>
      <c r="AB117" s="378"/>
    </row>
    <row r="118" customFormat="false" ht="96.75" hidden="false" customHeight="true" outlineLevel="0" collapsed="false">
      <c r="A118" s="387" t="s">
        <v>344</v>
      </c>
      <c r="B118" s="396"/>
      <c r="C118" s="270"/>
      <c r="D118" s="382" t="s">
        <v>535</v>
      </c>
      <c r="E118" s="382"/>
      <c r="F118" s="369"/>
      <c r="G118" s="369"/>
      <c r="H118" s="369"/>
      <c r="I118" s="370"/>
      <c r="J118" s="370"/>
      <c r="K118" s="382" t="s">
        <v>535</v>
      </c>
      <c r="L118" s="369"/>
      <c r="M118" s="369"/>
      <c r="N118" s="369"/>
      <c r="O118" s="397"/>
      <c r="P118" s="397"/>
      <c r="Q118" s="397"/>
      <c r="R118" s="382" t="s">
        <v>535</v>
      </c>
      <c r="S118" s="369"/>
      <c r="T118" s="369"/>
      <c r="U118" s="369"/>
      <c r="V118" s="398" t="n">
        <v>0.4</v>
      </c>
      <c r="W118" s="398" t="n">
        <v>0.4</v>
      </c>
      <c r="X118" s="371"/>
      <c r="Y118" s="382" t="s">
        <v>535</v>
      </c>
      <c r="Z118" s="372"/>
      <c r="AA118" s="373"/>
      <c r="AB118" s="378"/>
      <c r="AC118" s="399" t="s">
        <v>527</v>
      </c>
      <c r="AD118" s="399"/>
    </row>
    <row r="119" customFormat="false" ht="40.5" hidden="false" customHeight="false" outlineLevel="0" collapsed="false">
      <c r="A119" s="387"/>
      <c r="B119" s="400"/>
      <c r="C119" s="400"/>
      <c r="D119" s="401" t="s">
        <v>439</v>
      </c>
      <c r="E119" s="382"/>
      <c r="F119" s="369"/>
      <c r="G119" s="369"/>
      <c r="H119" s="369"/>
      <c r="I119" s="370"/>
      <c r="J119" s="370"/>
      <c r="K119" s="401" t="s">
        <v>439</v>
      </c>
      <c r="L119" s="369"/>
      <c r="M119" s="369"/>
      <c r="N119" s="369"/>
      <c r="O119" s="397"/>
      <c r="P119" s="397"/>
      <c r="Q119" s="397"/>
      <c r="R119" s="401" t="s">
        <v>439</v>
      </c>
      <c r="S119" s="369"/>
      <c r="T119" s="369"/>
      <c r="U119" s="369" t="s">
        <v>536</v>
      </c>
      <c r="V119" s="397"/>
      <c r="W119" s="397"/>
      <c r="X119" s="371"/>
      <c r="Y119" s="401" t="s">
        <v>439</v>
      </c>
      <c r="Z119" s="372"/>
      <c r="AA119" s="373"/>
      <c r="AB119" s="369" t="s">
        <v>536</v>
      </c>
    </row>
    <row r="120" customFormat="false" ht="27" hidden="false" customHeight="false" outlineLevel="0" collapsed="false">
      <c r="A120" s="387"/>
      <c r="B120" s="400"/>
      <c r="C120" s="400"/>
      <c r="D120" s="401" t="s">
        <v>441</v>
      </c>
      <c r="E120" s="382"/>
      <c r="F120" s="369"/>
      <c r="G120" s="369"/>
      <c r="H120" s="369"/>
      <c r="I120" s="370"/>
      <c r="J120" s="370"/>
      <c r="K120" s="401" t="s">
        <v>441</v>
      </c>
      <c r="L120" s="369"/>
      <c r="M120" s="369"/>
      <c r="N120" s="369"/>
      <c r="O120" s="397"/>
      <c r="P120" s="397"/>
      <c r="Q120" s="397"/>
      <c r="R120" s="401" t="s">
        <v>441</v>
      </c>
      <c r="S120" s="369"/>
      <c r="T120" s="369"/>
      <c r="U120" s="369"/>
      <c r="V120" s="397"/>
      <c r="W120" s="402" t="s">
        <v>530</v>
      </c>
      <c r="X120" s="371"/>
      <c r="Y120" s="401" t="s">
        <v>441</v>
      </c>
      <c r="Z120" s="372"/>
      <c r="AA120" s="373"/>
      <c r="AB120" s="378"/>
      <c r="AC120" s="403" t="s">
        <v>498</v>
      </c>
    </row>
    <row r="121" customFormat="false" ht="27" hidden="false" customHeight="false" outlineLevel="0" collapsed="false">
      <c r="A121" s="387"/>
      <c r="B121" s="400"/>
      <c r="C121" s="400"/>
      <c r="D121" s="404" t="s">
        <v>442</v>
      </c>
      <c r="E121" s="382"/>
      <c r="F121" s="369"/>
      <c r="G121" s="369"/>
      <c r="H121" s="369"/>
      <c r="I121" s="370"/>
      <c r="J121" s="370"/>
      <c r="K121" s="404" t="s">
        <v>442</v>
      </c>
      <c r="L121" s="369"/>
      <c r="M121" s="369"/>
      <c r="N121" s="369"/>
      <c r="O121" s="397"/>
      <c r="P121" s="397"/>
      <c r="Q121" s="397"/>
      <c r="R121" s="404" t="s">
        <v>442</v>
      </c>
      <c r="S121" s="369"/>
      <c r="T121" s="369"/>
      <c r="U121" s="369"/>
      <c r="V121" s="397"/>
      <c r="W121" s="397"/>
      <c r="X121" s="371"/>
      <c r="Y121" s="404" t="s">
        <v>442</v>
      </c>
      <c r="Z121" s="372"/>
      <c r="AA121" s="373"/>
      <c r="AB121" s="378"/>
      <c r="AC121" s="403"/>
    </row>
    <row r="122" customFormat="false" ht="27" hidden="false" customHeight="true" outlineLevel="0" collapsed="false">
      <c r="A122" s="387"/>
      <c r="B122" s="400"/>
      <c r="C122" s="400"/>
      <c r="D122" s="405" t="s">
        <v>443</v>
      </c>
      <c r="E122" s="382" t="s">
        <v>444</v>
      </c>
      <c r="F122" s="369"/>
      <c r="G122" s="369"/>
      <c r="H122" s="369"/>
      <c r="I122" s="370"/>
      <c r="J122" s="370"/>
      <c r="K122" s="405" t="s">
        <v>443</v>
      </c>
      <c r="L122" s="369"/>
      <c r="M122" s="369"/>
      <c r="N122" s="369"/>
      <c r="O122" s="397"/>
      <c r="P122" s="397"/>
      <c r="Q122" s="397"/>
      <c r="R122" s="405" t="s">
        <v>443</v>
      </c>
      <c r="S122" s="369"/>
      <c r="T122" s="369"/>
      <c r="U122" s="369"/>
      <c r="V122" s="397"/>
      <c r="W122" s="397"/>
      <c r="X122" s="371"/>
      <c r="Y122" s="405" t="s">
        <v>443</v>
      </c>
      <c r="Z122" s="372"/>
      <c r="AA122" s="373"/>
      <c r="AB122" s="378"/>
      <c r="AC122" s="403"/>
    </row>
    <row r="123" customFormat="false" ht="42" hidden="false" customHeight="false" outlineLevel="0" collapsed="false">
      <c r="A123" s="387"/>
      <c r="B123" s="400"/>
      <c r="C123" s="400"/>
      <c r="D123" s="405"/>
      <c r="E123" s="382" t="s">
        <v>445</v>
      </c>
      <c r="F123" s="369"/>
      <c r="G123" s="369"/>
      <c r="H123" s="369"/>
      <c r="I123" s="370"/>
      <c r="J123" s="370"/>
      <c r="K123" s="405"/>
      <c r="L123" s="369"/>
      <c r="M123" s="369"/>
      <c r="N123" s="369"/>
      <c r="O123" s="397"/>
      <c r="P123" s="397"/>
      <c r="Q123" s="397"/>
      <c r="R123" s="405"/>
      <c r="S123" s="369"/>
      <c r="T123" s="369"/>
      <c r="U123" s="369"/>
      <c r="V123" s="397"/>
      <c r="W123" s="397"/>
      <c r="X123" s="371"/>
      <c r="Y123" s="405"/>
      <c r="Z123" s="372"/>
      <c r="AA123" s="373"/>
      <c r="AB123" s="378"/>
      <c r="AC123" s="403"/>
    </row>
    <row r="124" customFormat="false" ht="27" hidden="false" customHeight="false" outlineLevel="0" collapsed="false">
      <c r="A124" s="387"/>
      <c r="B124" s="400"/>
      <c r="C124" s="400"/>
      <c r="D124" s="405"/>
      <c r="E124" s="382" t="s">
        <v>446</v>
      </c>
      <c r="F124" s="369"/>
      <c r="G124" s="369"/>
      <c r="H124" s="369"/>
      <c r="I124" s="370"/>
      <c r="J124" s="370"/>
      <c r="K124" s="405"/>
      <c r="L124" s="369"/>
      <c r="M124" s="369"/>
      <c r="N124" s="369"/>
      <c r="O124" s="397"/>
      <c r="P124" s="397"/>
      <c r="Q124" s="397"/>
      <c r="R124" s="405"/>
      <c r="S124" s="369"/>
      <c r="T124" s="369"/>
      <c r="U124" s="369"/>
      <c r="V124" s="397"/>
      <c r="W124" s="397"/>
      <c r="X124" s="371"/>
      <c r="Y124" s="405"/>
      <c r="Z124" s="372"/>
      <c r="AA124" s="373"/>
      <c r="AB124" s="378"/>
      <c r="AC124" s="403"/>
    </row>
    <row r="125" customFormat="false" ht="27" hidden="false" customHeight="false" outlineLevel="0" collapsed="false">
      <c r="A125" s="387"/>
      <c r="B125" s="400"/>
      <c r="C125" s="400"/>
      <c r="D125" s="382" t="s">
        <v>447</v>
      </c>
      <c r="E125" s="382"/>
      <c r="F125" s="369"/>
      <c r="G125" s="369"/>
      <c r="H125" s="369"/>
      <c r="I125" s="370"/>
      <c r="J125" s="370"/>
      <c r="K125" s="382" t="s">
        <v>447</v>
      </c>
      <c r="L125" s="369"/>
      <c r="M125" s="369"/>
      <c r="N125" s="369"/>
      <c r="O125" s="397"/>
      <c r="P125" s="397"/>
      <c r="Q125" s="397"/>
      <c r="R125" s="382" t="s">
        <v>447</v>
      </c>
      <c r="S125" s="369"/>
      <c r="T125" s="369"/>
      <c r="U125" s="369"/>
      <c r="V125" s="397"/>
      <c r="W125" s="397"/>
      <c r="X125" s="371"/>
      <c r="Y125" s="382" t="s">
        <v>447</v>
      </c>
      <c r="Z125" s="372"/>
      <c r="AA125" s="373"/>
      <c r="AB125" s="378"/>
      <c r="AC125" s="403"/>
    </row>
    <row r="126" customFormat="false" ht="27" hidden="false" customHeight="false" outlineLevel="0" collapsed="false">
      <c r="A126" s="387"/>
      <c r="B126" s="400"/>
      <c r="C126" s="400"/>
      <c r="D126" s="401" t="s">
        <v>448</v>
      </c>
      <c r="E126" s="382"/>
      <c r="F126" s="369"/>
      <c r="G126" s="369"/>
      <c r="H126" s="369"/>
      <c r="I126" s="370"/>
      <c r="J126" s="370"/>
      <c r="K126" s="401" t="s">
        <v>448</v>
      </c>
      <c r="L126" s="369"/>
      <c r="M126" s="369"/>
      <c r="N126" s="369"/>
      <c r="O126" s="397"/>
      <c r="P126" s="397"/>
      <c r="Q126" s="397"/>
      <c r="R126" s="401" t="s">
        <v>448</v>
      </c>
      <c r="S126" s="369"/>
      <c r="T126" s="369"/>
      <c r="U126" s="369"/>
      <c r="V126" s="397"/>
      <c r="W126" s="402" t="s">
        <v>530</v>
      </c>
      <c r="X126" s="371"/>
      <c r="Y126" s="401" t="s">
        <v>448</v>
      </c>
      <c r="Z126" s="372"/>
      <c r="AA126" s="373"/>
      <c r="AB126" s="378"/>
      <c r="AC126" s="403" t="s">
        <v>498</v>
      </c>
    </row>
    <row r="127" customFormat="false" ht="27" hidden="false" customHeight="false" outlineLevel="0" collapsed="false">
      <c r="A127" s="387"/>
      <c r="B127" s="400"/>
      <c r="C127" s="400"/>
      <c r="D127" s="382" t="s">
        <v>449</v>
      </c>
      <c r="E127" s="382"/>
      <c r="F127" s="369"/>
      <c r="G127" s="369"/>
      <c r="H127" s="369"/>
      <c r="I127" s="370"/>
      <c r="J127" s="370"/>
      <c r="K127" s="382" t="s">
        <v>449</v>
      </c>
      <c r="L127" s="369"/>
      <c r="M127" s="369"/>
      <c r="N127" s="369"/>
      <c r="O127" s="397"/>
      <c r="P127" s="397"/>
      <c r="Q127" s="397"/>
      <c r="R127" s="382" t="s">
        <v>449</v>
      </c>
      <c r="S127" s="369"/>
      <c r="T127" s="369"/>
      <c r="U127" s="369"/>
      <c r="V127" s="397"/>
      <c r="W127" s="397"/>
      <c r="X127" s="371"/>
      <c r="Y127" s="382" t="s">
        <v>449</v>
      </c>
      <c r="Z127" s="372"/>
      <c r="AA127" s="373"/>
      <c r="AB127" s="378"/>
      <c r="AC127" s="403"/>
    </row>
    <row r="128" customFormat="false" ht="27" hidden="false" customHeight="false" outlineLevel="0" collapsed="false">
      <c r="A128" s="387"/>
      <c r="B128" s="400"/>
      <c r="C128" s="400"/>
      <c r="D128" s="382" t="s">
        <v>450</v>
      </c>
      <c r="E128" s="382"/>
      <c r="F128" s="369"/>
      <c r="G128" s="369"/>
      <c r="H128" s="369"/>
      <c r="I128" s="370"/>
      <c r="J128" s="370"/>
      <c r="K128" s="382" t="s">
        <v>450</v>
      </c>
      <c r="L128" s="369"/>
      <c r="M128" s="369"/>
      <c r="N128" s="369"/>
      <c r="O128" s="397"/>
      <c r="P128" s="397"/>
      <c r="Q128" s="397"/>
      <c r="R128" s="382" t="s">
        <v>450</v>
      </c>
      <c r="S128" s="369"/>
      <c r="T128" s="369"/>
      <c r="U128" s="369"/>
      <c r="V128" s="397"/>
      <c r="W128" s="397"/>
      <c r="X128" s="371"/>
      <c r="Y128" s="382" t="s">
        <v>450</v>
      </c>
      <c r="Z128" s="372"/>
      <c r="AA128" s="373"/>
      <c r="AB128" s="378"/>
      <c r="AC128" s="403"/>
    </row>
    <row r="129" customFormat="false" ht="27" hidden="false" customHeight="false" outlineLevel="0" collapsed="false">
      <c r="A129" s="387"/>
      <c r="B129" s="400"/>
      <c r="C129" s="400"/>
      <c r="D129" s="382" t="s">
        <v>451</v>
      </c>
      <c r="E129" s="382"/>
      <c r="F129" s="369"/>
      <c r="G129" s="369"/>
      <c r="H129" s="369"/>
      <c r="I129" s="370"/>
      <c r="J129" s="370"/>
      <c r="K129" s="382" t="s">
        <v>451</v>
      </c>
      <c r="L129" s="369"/>
      <c r="M129" s="369"/>
      <c r="N129" s="369"/>
      <c r="O129" s="397"/>
      <c r="P129" s="397"/>
      <c r="Q129" s="397"/>
      <c r="R129" s="382" t="s">
        <v>451</v>
      </c>
      <c r="S129" s="369"/>
      <c r="T129" s="369"/>
      <c r="U129" s="369"/>
      <c r="V129" s="397"/>
      <c r="W129" s="397"/>
      <c r="X129" s="371"/>
      <c r="Y129" s="382" t="s">
        <v>451</v>
      </c>
      <c r="Z129" s="372"/>
      <c r="AA129" s="373"/>
      <c r="AB129" s="378"/>
      <c r="AC129" s="403"/>
    </row>
    <row r="130" customFormat="false" ht="27" hidden="false" customHeight="true" outlineLevel="0" collapsed="false">
      <c r="A130" s="387"/>
      <c r="B130" s="400"/>
      <c r="C130" s="400"/>
      <c r="D130" s="382" t="s">
        <v>452</v>
      </c>
      <c r="E130" s="382"/>
      <c r="F130" s="369"/>
      <c r="G130" s="369" t="s">
        <v>524</v>
      </c>
      <c r="H130" s="369"/>
      <c r="I130" s="370"/>
      <c r="J130" s="370"/>
      <c r="K130" s="382" t="s">
        <v>452</v>
      </c>
      <c r="L130" s="369"/>
      <c r="M130" s="369"/>
      <c r="N130" s="369" t="s">
        <v>537</v>
      </c>
      <c r="O130" s="398" t="n">
        <v>0.2</v>
      </c>
      <c r="P130" s="398" t="n">
        <v>0.2</v>
      </c>
      <c r="Q130" s="397"/>
      <c r="R130" s="382" t="s">
        <v>452</v>
      </c>
      <c r="S130" s="369"/>
      <c r="T130" s="369"/>
      <c r="U130" s="369"/>
      <c r="V130" s="397"/>
      <c r="W130" s="397"/>
      <c r="X130" s="371"/>
      <c r="Y130" s="382" t="s">
        <v>452</v>
      </c>
      <c r="Z130" s="372"/>
      <c r="AA130" s="373"/>
      <c r="AB130" s="378"/>
      <c r="AC130" s="403"/>
    </row>
    <row r="131" customFormat="false" ht="27" hidden="false" customHeight="false" outlineLevel="0" collapsed="false">
      <c r="A131" s="387"/>
      <c r="B131" s="400"/>
      <c r="C131" s="400"/>
      <c r="D131" s="382" t="s">
        <v>453</v>
      </c>
      <c r="E131" s="382"/>
      <c r="F131" s="369"/>
      <c r="G131" s="369"/>
      <c r="H131" s="369"/>
      <c r="I131" s="370"/>
      <c r="J131" s="370"/>
      <c r="K131" s="382" t="s">
        <v>453</v>
      </c>
      <c r="L131" s="369"/>
      <c r="M131" s="369"/>
      <c r="N131" s="369"/>
      <c r="O131" s="397"/>
      <c r="P131" s="397"/>
      <c r="Q131" s="397"/>
      <c r="R131" s="382" t="s">
        <v>453</v>
      </c>
      <c r="S131" s="369"/>
      <c r="T131" s="369"/>
      <c r="U131" s="369"/>
      <c r="V131" s="397"/>
      <c r="W131" s="397"/>
      <c r="X131" s="371"/>
      <c r="Y131" s="382" t="s">
        <v>453</v>
      </c>
      <c r="Z131" s="372"/>
      <c r="AA131" s="373"/>
      <c r="AB131" s="378"/>
      <c r="AC131" s="403"/>
    </row>
    <row r="132" customFormat="false" ht="27" hidden="false" customHeight="false" outlineLevel="0" collapsed="false">
      <c r="A132" s="387"/>
      <c r="B132" s="400"/>
      <c r="C132" s="400"/>
      <c r="D132" s="382" t="s">
        <v>454</v>
      </c>
      <c r="E132" s="382"/>
      <c r="F132" s="369"/>
      <c r="G132" s="369"/>
      <c r="H132" s="369"/>
      <c r="I132" s="370"/>
      <c r="J132" s="370"/>
      <c r="K132" s="382" t="s">
        <v>454</v>
      </c>
      <c r="L132" s="369"/>
      <c r="M132" s="369"/>
      <c r="N132" s="369"/>
      <c r="O132" s="397"/>
      <c r="P132" s="397"/>
      <c r="Q132" s="397"/>
      <c r="R132" s="382" t="s">
        <v>454</v>
      </c>
      <c r="S132" s="369"/>
      <c r="T132" s="369"/>
      <c r="U132" s="369"/>
      <c r="V132" s="397"/>
      <c r="W132" s="397"/>
      <c r="X132" s="371"/>
      <c r="Y132" s="382" t="s">
        <v>454</v>
      </c>
      <c r="Z132" s="372"/>
      <c r="AA132" s="373"/>
      <c r="AB132" s="378"/>
      <c r="AC132" s="403"/>
    </row>
    <row r="133" customFormat="false" ht="27" hidden="false" customHeight="false" outlineLevel="0" collapsed="false">
      <c r="A133" s="387"/>
      <c r="B133" s="400"/>
      <c r="C133" s="400"/>
      <c r="D133" s="401" t="s">
        <v>455</v>
      </c>
      <c r="E133" s="382"/>
      <c r="F133" s="369"/>
      <c r="G133" s="369"/>
      <c r="H133" s="369"/>
      <c r="I133" s="370"/>
      <c r="J133" s="370"/>
      <c r="K133" s="401" t="s">
        <v>455</v>
      </c>
      <c r="L133" s="369"/>
      <c r="M133" s="369"/>
      <c r="N133" s="369"/>
      <c r="O133" s="397"/>
      <c r="P133" s="397"/>
      <c r="Q133" s="397"/>
      <c r="R133" s="401" t="s">
        <v>455</v>
      </c>
      <c r="S133" s="369"/>
      <c r="T133" s="369"/>
      <c r="U133" s="369"/>
      <c r="V133" s="397"/>
      <c r="W133" s="402" t="s">
        <v>530</v>
      </c>
      <c r="X133" s="371"/>
      <c r="Y133" s="401" t="s">
        <v>455</v>
      </c>
      <c r="Z133" s="372"/>
      <c r="AA133" s="373"/>
      <c r="AB133" s="378"/>
      <c r="AC133" s="403" t="s">
        <v>498</v>
      </c>
    </row>
    <row r="134" customFormat="false" ht="27" hidden="false" customHeight="false" outlineLevel="0" collapsed="false">
      <c r="A134" s="387"/>
      <c r="B134" s="400"/>
      <c r="C134" s="400"/>
      <c r="D134" s="382" t="s">
        <v>456</v>
      </c>
      <c r="E134" s="382"/>
      <c r="F134" s="369"/>
      <c r="G134" s="369"/>
      <c r="H134" s="369"/>
      <c r="I134" s="370"/>
      <c r="J134" s="370"/>
      <c r="K134" s="382" t="s">
        <v>456</v>
      </c>
      <c r="L134" s="369"/>
      <c r="M134" s="369"/>
      <c r="N134" s="369"/>
      <c r="O134" s="397"/>
      <c r="P134" s="397"/>
      <c r="Q134" s="397"/>
      <c r="R134" s="382" t="s">
        <v>456</v>
      </c>
      <c r="S134" s="369"/>
      <c r="T134" s="369"/>
      <c r="U134" s="369"/>
      <c r="V134" s="397"/>
      <c r="W134" s="397"/>
      <c r="X134" s="371"/>
      <c r="Y134" s="382" t="s">
        <v>456</v>
      </c>
      <c r="Z134" s="372"/>
      <c r="AA134" s="373"/>
      <c r="AB134" s="378"/>
      <c r="AC134" s="403"/>
    </row>
    <row r="135" customFormat="false" ht="27" hidden="false" customHeight="false" outlineLevel="0" collapsed="false">
      <c r="A135" s="387"/>
      <c r="B135" s="400"/>
      <c r="C135" s="400"/>
      <c r="D135" s="382" t="s">
        <v>457</v>
      </c>
      <c r="E135" s="382"/>
      <c r="F135" s="369"/>
      <c r="G135" s="369"/>
      <c r="H135" s="369"/>
      <c r="I135" s="370"/>
      <c r="J135" s="370"/>
      <c r="K135" s="382" t="s">
        <v>457</v>
      </c>
      <c r="L135" s="369"/>
      <c r="M135" s="369"/>
      <c r="N135" s="369"/>
      <c r="O135" s="397"/>
      <c r="P135" s="397"/>
      <c r="Q135" s="397"/>
      <c r="R135" s="382" t="s">
        <v>457</v>
      </c>
      <c r="S135" s="369"/>
      <c r="T135" s="369"/>
      <c r="U135" s="369"/>
      <c r="V135" s="397"/>
      <c r="W135" s="397"/>
      <c r="X135" s="371"/>
      <c r="Y135" s="382" t="s">
        <v>457</v>
      </c>
      <c r="Z135" s="372"/>
      <c r="AA135" s="373"/>
      <c r="AB135" s="378"/>
      <c r="AC135" s="403"/>
    </row>
    <row r="136" customFormat="false" ht="27" hidden="false" customHeight="false" outlineLevel="0" collapsed="false">
      <c r="A136" s="387"/>
      <c r="B136" s="400"/>
      <c r="C136" s="400"/>
      <c r="D136" s="401" t="s">
        <v>458</v>
      </c>
      <c r="E136" s="382"/>
      <c r="F136" s="369"/>
      <c r="G136" s="369"/>
      <c r="H136" s="369"/>
      <c r="I136" s="370"/>
      <c r="J136" s="370"/>
      <c r="K136" s="401" t="s">
        <v>458</v>
      </c>
      <c r="L136" s="369"/>
      <c r="M136" s="369"/>
      <c r="N136" s="369"/>
      <c r="O136" s="397"/>
      <c r="P136" s="397"/>
      <c r="Q136" s="397"/>
      <c r="R136" s="401" t="s">
        <v>458</v>
      </c>
      <c r="S136" s="369"/>
      <c r="T136" s="369"/>
      <c r="U136" s="369"/>
      <c r="V136" s="397"/>
      <c r="W136" s="402" t="s">
        <v>530</v>
      </c>
      <c r="X136" s="371"/>
      <c r="Y136" s="401" t="s">
        <v>458</v>
      </c>
      <c r="Z136" s="372"/>
      <c r="AA136" s="373"/>
      <c r="AB136" s="378"/>
      <c r="AC136" s="403" t="s">
        <v>498</v>
      </c>
    </row>
    <row r="137" customFormat="false" ht="27" hidden="false" customHeight="false" outlineLevel="0" collapsed="false">
      <c r="A137" s="387"/>
      <c r="B137" s="400"/>
      <c r="C137" s="400"/>
      <c r="D137" s="382" t="s">
        <v>459</v>
      </c>
      <c r="E137" s="382"/>
      <c r="F137" s="369"/>
      <c r="G137" s="369"/>
      <c r="H137" s="369"/>
      <c r="I137" s="370"/>
      <c r="J137" s="370"/>
      <c r="K137" s="382" t="s">
        <v>459</v>
      </c>
      <c r="L137" s="369"/>
      <c r="M137" s="369"/>
      <c r="N137" s="369"/>
      <c r="O137" s="397"/>
      <c r="P137" s="397"/>
      <c r="Q137" s="397"/>
      <c r="R137" s="382" t="s">
        <v>459</v>
      </c>
      <c r="S137" s="369"/>
      <c r="T137" s="369"/>
      <c r="U137" s="369"/>
      <c r="V137" s="397"/>
      <c r="W137" s="397"/>
      <c r="X137" s="371"/>
      <c r="Y137" s="382" t="s">
        <v>459</v>
      </c>
      <c r="Z137" s="372"/>
      <c r="AA137" s="373"/>
      <c r="AB137" s="378"/>
    </row>
    <row r="138" customFormat="false" ht="27" hidden="false" customHeight="false" outlineLevel="0" collapsed="false">
      <c r="A138" s="387"/>
      <c r="B138" s="400"/>
      <c r="C138" s="400"/>
      <c r="D138" s="382" t="s">
        <v>460</v>
      </c>
      <c r="E138" s="382"/>
      <c r="F138" s="369"/>
      <c r="G138" s="369"/>
      <c r="H138" s="369"/>
      <c r="I138" s="370"/>
      <c r="J138" s="370"/>
      <c r="K138" s="382" t="s">
        <v>460</v>
      </c>
      <c r="L138" s="369"/>
      <c r="M138" s="369"/>
      <c r="N138" s="369"/>
      <c r="O138" s="397"/>
      <c r="P138" s="397"/>
      <c r="Q138" s="397"/>
      <c r="R138" s="382" t="s">
        <v>460</v>
      </c>
      <c r="S138" s="369"/>
      <c r="T138" s="369"/>
      <c r="U138" s="369"/>
      <c r="V138" s="397"/>
      <c r="W138" s="397"/>
      <c r="X138" s="371"/>
      <c r="Y138" s="382" t="s">
        <v>460</v>
      </c>
      <c r="Z138" s="372"/>
      <c r="AA138" s="373"/>
      <c r="AB138" s="378"/>
    </row>
    <row r="139" customFormat="false" ht="27" hidden="false" customHeight="false" outlineLevel="0" collapsed="false">
      <c r="A139" s="387"/>
      <c r="B139" s="400"/>
      <c r="C139" s="400"/>
      <c r="D139" s="382" t="s">
        <v>452</v>
      </c>
      <c r="E139" s="382"/>
      <c r="F139" s="369"/>
      <c r="G139" s="369"/>
      <c r="H139" s="369"/>
      <c r="I139" s="370"/>
      <c r="J139" s="370"/>
      <c r="K139" s="382" t="s">
        <v>452</v>
      </c>
      <c r="L139" s="369"/>
      <c r="M139" s="369"/>
      <c r="N139" s="369"/>
      <c r="O139" s="397"/>
      <c r="P139" s="397"/>
      <c r="Q139" s="397"/>
      <c r="R139" s="382" t="s">
        <v>452</v>
      </c>
      <c r="S139" s="369"/>
      <c r="T139" s="369"/>
      <c r="U139" s="369"/>
      <c r="V139" s="397"/>
      <c r="W139" s="397"/>
      <c r="X139" s="371"/>
      <c r="Y139" s="382" t="s">
        <v>452</v>
      </c>
      <c r="Z139" s="372"/>
      <c r="AA139" s="373"/>
      <c r="AB139" s="378"/>
    </row>
    <row r="140" customFormat="false" ht="27" hidden="false" customHeight="false" outlineLevel="0" collapsed="false">
      <c r="A140" s="387"/>
      <c r="B140" s="400"/>
      <c r="C140" s="400"/>
      <c r="D140" s="401" t="s">
        <v>461</v>
      </c>
      <c r="E140" s="382"/>
      <c r="F140" s="369"/>
      <c r="G140" s="369"/>
      <c r="H140" s="369"/>
      <c r="I140" s="370"/>
      <c r="J140" s="370"/>
      <c r="K140" s="401" t="s">
        <v>461</v>
      </c>
      <c r="L140" s="369"/>
      <c r="M140" s="369"/>
      <c r="N140" s="369"/>
      <c r="O140" s="397"/>
      <c r="P140" s="397"/>
      <c r="Q140" s="397"/>
      <c r="R140" s="401" t="s">
        <v>461</v>
      </c>
      <c r="S140" s="369"/>
      <c r="T140" s="369"/>
      <c r="U140" s="369"/>
      <c r="V140" s="397"/>
      <c r="W140" s="402" t="s">
        <v>530</v>
      </c>
      <c r="X140" s="371"/>
      <c r="Y140" s="401" t="s">
        <v>461</v>
      </c>
      <c r="Z140" s="372"/>
      <c r="AA140" s="373"/>
      <c r="AB140" s="378"/>
      <c r="AC140" s="403" t="s">
        <v>498</v>
      </c>
    </row>
    <row r="141" customFormat="false" ht="27" hidden="false" customHeight="false" outlineLevel="0" collapsed="false">
      <c r="A141" s="387"/>
      <c r="B141" s="400"/>
      <c r="C141" s="400"/>
      <c r="D141" s="382" t="s">
        <v>462</v>
      </c>
      <c r="E141" s="382"/>
      <c r="F141" s="369"/>
      <c r="G141" s="369"/>
      <c r="H141" s="369"/>
      <c r="I141" s="370"/>
      <c r="J141" s="370"/>
      <c r="K141" s="382" t="s">
        <v>462</v>
      </c>
      <c r="L141" s="369"/>
      <c r="M141" s="369"/>
      <c r="N141" s="369"/>
      <c r="O141" s="397"/>
      <c r="P141" s="397"/>
      <c r="Q141" s="397"/>
      <c r="R141" s="382" t="s">
        <v>462</v>
      </c>
      <c r="S141" s="369"/>
      <c r="T141" s="369"/>
      <c r="U141" s="369"/>
      <c r="V141" s="397"/>
      <c r="W141" s="397"/>
      <c r="X141" s="371"/>
      <c r="Y141" s="382" t="s">
        <v>462</v>
      </c>
      <c r="Z141" s="372"/>
      <c r="AA141" s="373"/>
      <c r="AB141" s="378"/>
      <c r="AC141" s="403"/>
    </row>
    <row r="142" customFormat="false" ht="27" hidden="false" customHeight="true" outlineLevel="0" collapsed="false">
      <c r="A142" s="387"/>
      <c r="B142" s="400"/>
      <c r="C142" s="400"/>
      <c r="D142" s="382" t="s">
        <v>463</v>
      </c>
      <c r="E142" s="382" t="s">
        <v>464</v>
      </c>
      <c r="F142" s="369"/>
      <c r="G142" s="369"/>
      <c r="H142" s="369"/>
      <c r="I142" s="370"/>
      <c r="J142" s="370"/>
      <c r="K142" s="382" t="s">
        <v>463</v>
      </c>
      <c r="L142" s="369"/>
      <c r="M142" s="369"/>
      <c r="N142" s="369"/>
      <c r="O142" s="397"/>
      <c r="P142" s="397"/>
      <c r="Q142" s="397"/>
      <c r="R142" s="382" t="s">
        <v>463</v>
      </c>
      <c r="S142" s="369"/>
      <c r="T142" s="369"/>
      <c r="U142" s="369"/>
      <c r="V142" s="397"/>
      <c r="W142" s="397"/>
      <c r="X142" s="371"/>
      <c r="Y142" s="382" t="s">
        <v>463</v>
      </c>
      <c r="Z142" s="372"/>
      <c r="AA142" s="373"/>
      <c r="AB142" s="378"/>
      <c r="AC142" s="403"/>
    </row>
    <row r="143" customFormat="false" ht="27" hidden="false" customHeight="false" outlineLevel="0" collapsed="false">
      <c r="A143" s="387"/>
      <c r="B143" s="400"/>
      <c r="C143" s="400"/>
      <c r="D143" s="382"/>
      <c r="E143" s="382" t="s">
        <v>465</v>
      </c>
      <c r="F143" s="369"/>
      <c r="G143" s="369"/>
      <c r="H143" s="369"/>
      <c r="I143" s="370"/>
      <c r="J143" s="370"/>
      <c r="K143" s="382"/>
      <c r="L143" s="369"/>
      <c r="M143" s="369"/>
      <c r="N143" s="369"/>
      <c r="O143" s="397"/>
      <c r="P143" s="397"/>
      <c r="Q143" s="397"/>
      <c r="R143" s="382"/>
      <c r="S143" s="369"/>
      <c r="T143" s="369"/>
      <c r="U143" s="369"/>
      <c r="V143" s="397"/>
      <c r="W143" s="397"/>
      <c r="X143" s="371"/>
      <c r="Y143" s="382"/>
      <c r="Z143" s="372"/>
      <c r="AA143" s="373"/>
      <c r="AB143" s="378"/>
      <c r="AC143" s="403"/>
    </row>
    <row r="144" customFormat="false" ht="27" hidden="false" customHeight="false" outlineLevel="0" collapsed="false">
      <c r="A144" s="387"/>
      <c r="B144" s="400"/>
      <c r="C144" s="400"/>
      <c r="D144" s="401" t="s">
        <v>466</v>
      </c>
      <c r="E144" s="382"/>
      <c r="F144" s="369"/>
      <c r="G144" s="369"/>
      <c r="H144" s="369"/>
      <c r="I144" s="370"/>
      <c r="J144" s="370"/>
      <c r="K144" s="401" t="s">
        <v>466</v>
      </c>
      <c r="L144" s="369"/>
      <c r="M144" s="369"/>
      <c r="N144" s="369"/>
      <c r="O144" s="397"/>
      <c r="P144" s="397"/>
      <c r="Q144" s="397"/>
      <c r="R144" s="401" t="s">
        <v>466</v>
      </c>
      <c r="S144" s="369"/>
      <c r="T144" s="369"/>
      <c r="U144" s="369"/>
      <c r="V144" s="397"/>
      <c r="W144" s="397" t="s">
        <v>530</v>
      </c>
      <c r="X144" s="371"/>
      <c r="Y144" s="401" t="s">
        <v>466</v>
      </c>
      <c r="Z144" s="372"/>
      <c r="AA144" s="373"/>
      <c r="AB144" s="378"/>
      <c r="AC144" s="403" t="s">
        <v>498</v>
      </c>
    </row>
    <row r="145" customFormat="false" ht="27" hidden="false" customHeight="false" outlineLevel="0" collapsed="false">
      <c r="A145" s="387"/>
      <c r="B145" s="400"/>
      <c r="C145" s="400"/>
      <c r="D145" s="382" t="s">
        <v>467</v>
      </c>
      <c r="E145" s="382"/>
      <c r="F145" s="369"/>
      <c r="G145" s="369"/>
      <c r="H145" s="369"/>
      <c r="I145" s="370"/>
      <c r="J145" s="370"/>
      <c r="K145" s="382" t="s">
        <v>467</v>
      </c>
      <c r="L145" s="369"/>
      <c r="M145" s="369"/>
      <c r="N145" s="369"/>
      <c r="O145" s="397"/>
      <c r="P145" s="397"/>
      <c r="Q145" s="397"/>
      <c r="R145" s="382" t="s">
        <v>467</v>
      </c>
      <c r="S145" s="369"/>
      <c r="T145" s="369"/>
      <c r="U145" s="369"/>
      <c r="V145" s="397"/>
      <c r="W145" s="397"/>
      <c r="X145" s="371"/>
      <c r="Y145" s="382" t="s">
        <v>467</v>
      </c>
      <c r="Z145" s="372"/>
      <c r="AA145" s="373"/>
      <c r="AB145" s="378"/>
    </row>
    <row r="146" customFormat="false" ht="27" hidden="false" customHeight="false" outlineLevel="0" collapsed="false">
      <c r="A146" s="387"/>
      <c r="B146" s="400"/>
      <c r="C146" s="400"/>
      <c r="D146" s="401" t="s">
        <v>468</v>
      </c>
      <c r="E146" s="382"/>
      <c r="F146" s="369"/>
      <c r="G146" s="369"/>
      <c r="H146" s="369"/>
      <c r="I146" s="370"/>
      <c r="J146" s="370"/>
      <c r="K146" s="401" t="s">
        <v>468</v>
      </c>
      <c r="L146" s="369"/>
      <c r="M146" s="369"/>
      <c r="N146" s="369"/>
      <c r="O146" s="397"/>
      <c r="P146" s="397"/>
      <c r="Q146" s="397"/>
      <c r="R146" s="401" t="s">
        <v>468</v>
      </c>
      <c r="S146" s="369"/>
      <c r="T146" s="369"/>
      <c r="U146" s="369"/>
      <c r="V146" s="397"/>
      <c r="W146" s="397"/>
      <c r="X146" s="371"/>
      <c r="Y146" s="401" t="s">
        <v>468</v>
      </c>
      <c r="Z146" s="372"/>
      <c r="AA146" s="373"/>
      <c r="AB146" s="378"/>
    </row>
    <row r="147" customFormat="false" ht="40.5" hidden="false" customHeight="false" outlineLevel="0" collapsed="false">
      <c r="A147" s="387"/>
      <c r="B147" s="400"/>
      <c r="C147" s="400"/>
      <c r="D147" s="382" t="s">
        <v>469</v>
      </c>
      <c r="E147" s="382"/>
      <c r="F147" s="369"/>
      <c r="G147" s="369"/>
      <c r="H147" s="369"/>
      <c r="I147" s="370"/>
      <c r="J147" s="370"/>
      <c r="K147" s="382" t="s">
        <v>469</v>
      </c>
      <c r="L147" s="369"/>
      <c r="M147" s="369"/>
      <c r="N147" s="369"/>
      <c r="O147" s="397"/>
      <c r="P147" s="397"/>
      <c r="Q147" s="397"/>
      <c r="R147" s="382" t="s">
        <v>469</v>
      </c>
      <c r="S147" s="369"/>
      <c r="T147" s="369"/>
      <c r="U147" s="369"/>
      <c r="V147" s="397"/>
      <c r="W147" s="406" t="n">
        <v>13375</v>
      </c>
      <c r="X147" s="371"/>
      <c r="Y147" s="382" t="s">
        <v>469</v>
      </c>
      <c r="Z147" s="372"/>
      <c r="AA147" s="373"/>
      <c r="AB147" s="406" t="s">
        <v>538</v>
      </c>
      <c r="AC147" s="406" t="s">
        <v>539</v>
      </c>
    </row>
    <row r="148" customFormat="false" ht="40.5" hidden="false" customHeight="false" outlineLevel="0" collapsed="false">
      <c r="A148" s="387"/>
      <c r="B148" s="400"/>
      <c r="C148" s="400"/>
      <c r="D148" s="382" t="s">
        <v>472</v>
      </c>
      <c r="E148" s="382"/>
      <c r="F148" s="369"/>
      <c r="G148" s="369"/>
      <c r="H148" s="369"/>
      <c r="I148" s="370"/>
      <c r="J148" s="370"/>
      <c r="K148" s="382" t="s">
        <v>472</v>
      </c>
      <c r="L148" s="369"/>
      <c r="M148" s="369"/>
      <c r="N148" s="369"/>
      <c r="O148" s="397"/>
      <c r="P148" s="397"/>
      <c r="Q148" s="397"/>
      <c r="R148" s="382" t="s">
        <v>472</v>
      </c>
      <c r="S148" s="369"/>
      <c r="T148" s="369"/>
      <c r="U148" s="369"/>
      <c r="V148" s="397"/>
      <c r="W148" s="397" t="n">
        <v>91</v>
      </c>
      <c r="X148" s="371"/>
      <c r="Y148" s="382" t="s">
        <v>472</v>
      </c>
      <c r="Z148" s="372"/>
      <c r="AA148" s="373"/>
      <c r="AB148" s="406" t="s">
        <v>540</v>
      </c>
      <c r="AC148" s="406" t="n">
        <v>646</v>
      </c>
    </row>
    <row r="149" customFormat="false" ht="27" hidden="false" customHeight="false" outlineLevel="0" collapsed="false">
      <c r="A149" s="387"/>
      <c r="B149" s="400"/>
      <c r="C149" s="400"/>
      <c r="D149" s="401" t="s">
        <v>474</v>
      </c>
      <c r="E149" s="382"/>
      <c r="F149" s="369"/>
      <c r="G149" s="369"/>
      <c r="H149" s="369"/>
      <c r="I149" s="370"/>
      <c r="J149" s="370"/>
      <c r="K149" s="401" t="s">
        <v>474</v>
      </c>
      <c r="L149" s="369"/>
      <c r="M149" s="369"/>
      <c r="N149" s="369"/>
      <c r="O149" s="397"/>
      <c r="P149" s="397"/>
      <c r="Q149" s="397"/>
      <c r="R149" s="401" t="s">
        <v>474</v>
      </c>
      <c r="S149" s="369"/>
      <c r="T149" s="369"/>
      <c r="U149" s="369"/>
      <c r="V149" s="397"/>
      <c r="W149" s="402" t="s">
        <v>498</v>
      </c>
      <c r="X149" s="371"/>
      <c r="Y149" s="401" t="s">
        <v>474</v>
      </c>
      <c r="Z149" s="372"/>
      <c r="AA149" s="373"/>
      <c r="AB149" s="378"/>
      <c r="AC149" s="403" t="s">
        <v>506</v>
      </c>
    </row>
    <row r="150" customFormat="false" ht="27" hidden="false" customHeight="false" outlineLevel="0" collapsed="false">
      <c r="A150" s="387"/>
      <c r="B150" s="400"/>
      <c r="C150" s="400"/>
      <c r="D150" s="382" t="s">
        <v>475</v>
      </c>
      <c r="E150" s="382"/>
      <c r="F150" s="369"/>
      <c r="G150" s="369"/>
      <c r="H150" s="369"/>
      <c r="I150" s="370"/>
      <c r="J150" s="370"/>
      <c r="K150" s="382" t="s">
        <v>475</v>
      </c>
      <c r="L150" s="369"/>
      <c r="M150" s="369"/>
      <c r="N150" s="369"/>
      <c r="O150" s="397"/>
      <c r="P150" s="397"/>
      <c r="Q150" s="397"/>
      <c r="R150" s="382" t="s">
        <v>475</v>
      </c>
      <c r="S150" s="369"/>
      <c r="T150" s="369"/>
      <c r="U150" s="369"/>
      <c r="V150" s="397"/>
      <c r="W150" s="397"/>
      <c r="X150" s="371"/>
      <c r="Y150" s="382" t="s">
        <v>475</v>
      </c>
      <c r="Z150" s="372"/>
      <c r="AA150" s="373"/>
      <c r="AB150" s="378"/>
      <c r="AC150" s="403"/>
    </row>
    <row r="151" customFormat="false" ht="27" hidden="false" customHeight="false" outlineLevel="0" collapsed="false">
      <c r="A151" s="387"/>
      <c r="B151" s="400"/>
      <c r="C151" s="400"/>
      <c r="D151" s="382" t="s">
        <v>476</v>
      </c>
      <c r="E151" s="369"/>
      <c r="F151" s="369"/>
      <c r="G151" s="369"/>
      <c r="H151" s="369"/>
      <c r="I151" s="370"/>
      <c r="J151" s="370"/>
      <c r="K151" s="382" t="s">
        <v>476</v>
      </c>
      <c r="L151" s="369"/>
      <c r="M151" s="369"/>
      <c r="N151" s="369"/>
      <c r="O151" s="397"/>
      <c r="P151" s="397"/>
      <c r="Q151" s="397"/>
      <c r="R151" s="382" t="s">
        <v>476</v>
      </c>
      <c r="S151" s="369"/>
      <c r="T151" s="369"/>
      <c r="U151" s="369"/>
      <c r="V151" s="397"/>
      <c r="W151" s="397"/>
      <c r="X151" s="371"/>
      <c r="Y151" s="382" t="s">
        <v>476</v>
      </c>
      <c r="Z151" s="372"/>
      <c r="AA151" s="373"/>
      <c r="AB151" s="378"/>
      <c r="AC151" s="403"/>
    </row>
    <row r="152" customFormat="false" ht="27" hidden="false" customHeight="false" outlineLevel="0" collapsed="false">
      <c r="A152" s="387"/>
      <c r="B152" s="400"/>
      <c r="C152" s="400"/>
      <c r="D152" s="382" t="s">
        <v>477</v>
      </c>
      <c r="E152" s="369"/>
      <c r="F152" s="369"/>
      <c r="G152" s="369"/>
      <c r="H152" s="369"/>
      <c r="I152" s="370"/>
      <c r="J152" s="370"/>
      <c r="K152" s="382" t="s">
        <v>477</v>
      </c>
      <c r="L152" s="369"/>
      <c r="M152" s="369"/>
      <c r="N152" s="369"/>
      <c r="O152" s="397"/>
      <c r="P152" s="397"/>
      <c r="Q152" s="397"/>
      <c r="R152" s="382" t="s">
        <v>477</v>
      </c>
      <c r="S152" s="369"/>
      <c r="T152" s="369"/>
      <c r="U152" s="369"/>
      <c r="V152" s="397"/>
      <c r="W152" s="397"/>
      <c r="X152" s="371"/>
      <c r="Y152" s="382" t="s">
        <v>477</v>
      </c>
      <c r="Z152" s="372"/>
      <c r="AA152" s="373"/>
      <c r="AB152" s="378"/>
      <c r="AC152" s="403"/>
    </row>
    <row r="153" customFormat="false" ht="27" hidden="false" customHeight="false" outlineLevel="0" collapsed="false">
      <c r="A153" s="387"/>
      <c r="B153" s="400"/>
      <c r="C153" s="400"/>
      <c r="D153" s="382" t="s">
        <v>478</v>
      </c>
      <c r="E153" s="407"/>
      <c r="F153" s="369"/>
      <c r="G153" s="369"/>
      <c r="H153" s="369"/>
      <c r="I153" s="370"/>
      <c r="J153" s="370"/>
      <c r="K153" s="382" t="s">
        <v>478</v>
      </c>
      <c r="L153" s="369"/>
      <c r="M153" s="369"/>
      <c r="N153" s="369"/>
      <c r="O153" s="397"/>
      <c r="P153" s="397"/>
      <c r="Q153" s="397"/>
      <c r="R153" s="382" t="s">
        <v>478</v>
      </c>
      <c r="S153" s="369"/>
      <c r="T153" s="369"/>
      <c r="U153" s="369"/>
      <c r="V153" s="397"/>
      <c r="W153" s="397"/>
      <c r="X153" s="371"/>
      <c r="Y153" s="382" t="s">
        <v>478</v>
      </c>
      <c r="Z153" s="372"/>
      <c r="AA153" s="373"/>
      <c r="AB153" s="378"/>
      <c r="AC153" s="403"/>
    </row>
    <row r="154" customFormat="false" ht="27" hidden="false" customHeight="false" outlineLevel="0" collapsed="false">
      <c r="A154" s="387"/>
      <c r="B154" s="400"/>
      <c r="C154" s="400"/>
      <c r="D154" s="401" t="s">
        <v>479</v>
      </c>
      <c r="E154" s="407"/>
      <c r="F154" s="369"/>
      <c r="G154" s="369"/>
      <c r="H154" s="369"/>
      <c r="I154" s="370"/>
      <c r="J154" s="370"/>
      <c r="K154" s="401" t="s">
        <v>479</v>
      </c>
      <c r="L154" s="369"/>
      <c r="M154" s="369"/>
      <c r="N154" s="369"/>
      <c r="O154" s="397"/>
      <c r="P154" s="397"/>
      <c r="Q154" s="397"/>
      <c r="R154" s="401" t="s">
        <v>479</v>
      </c>
      <c r="S154" s="369"/>
      <c r="T154" s="369"/>
      <c r="U154" s="369"/>
      <c r="V154" s="397"/>
      <c r="W154" s="402" t="s">
        <v>530</v>
      </c>
      <c r="X154" s="371"/>
      <c r="Y154" s="401" t="s">
        <v>479</v>
      </c>
      <c r="Z154" s="372"/>
      <c r="AA154" s="373"/>
      <c r="AB154" s="378"/>
      <c r="AC154" s="403" t="s">
        <v>506</v>
      </c>
    </row>
    <row r="155" customFormat="false" ht="27" hidden="false" customHeight="false" outlineLevel="0" collapsed="false">
      <c r="A155" s="387"/>
      <c r="B155" s="400"/>
      <c r="C155" s="400"/>
      <c r="D155" s="382" t="s">
        <v>480</v>
      </c>
      <c r="E155" s="407"/>
      <c r="F155" s="369"/>
      <c r="G155" s="369"/>
      <c r="H155" s="369"/>
      <c r="I155" s="370"/>
      <c r="J155" s="370"/>
      <c r="K155" s="382" t="s">
        <v>480</v>
      </c>
      <c r="L155" s="369"/>
      <c r="M155" s="369"/>
      <c r="N155" s="369"/>
      <c r="O155" s="397"/>
      <c r="P155" s="397"/>
      <c r="Q155" s="397"/>
      <c r="R155" s="382" t="s">
        <v>480</v>
      </c>
      <c r="S155" s="369"/>
      <c r="T155" s="369"/>
      <c r="U155" s="369"/>
      <c r="V155" s="397"/>
      <c r="W155" s="397"/>
      <c r="X155" s="371"/>
      <c r="Y155" s="382" t="s">
        <v>480</v>
      </c>
      <c r="Z155" s="372"/>
      <c r="AA155" s="373"/>
      <c r="AB155" s="378"/>
    </row>
    <row r="156" customFormat="false" ht="27" hidden="false" customHeight="false" outlineLevel="0" collapsed="false">
      <c r="A156" s="387"/>
      <c r="B156" s="400"/>
      <c r="C156" s="400"/>
      <c r="D156" s="382" t="s">
        <v>481</v>
      </c>
      <c r="E156" s="407"/>
      <c r="F156" s="369"/>
      <c r="G156" s="369"/>
      <c r="H156" s="369"/>
      <c r="I156" s="370"/>
      <c r="J156" s="370"/>
      <c r="K156" s="382" t="s">
        <v>481</v>
      </c>
      <c r="L156" s="369"/>
      <c r="M156" s="369"/>
      <c r="N156" s="369"/>
      <c r="O156" s="397"/>
      <c r="P156" s="397"/>
      <c r="Q156" s="397"/>
      <c r="R156" s="382" t="s">
        <v>481</v>
      </c>
      <c r="S156" s="369"/>
      <c r="T156" s="369"/>
      <c r="U156" s="369"/>
      <c r="V156" s="397"/>
      <c r="W156" s="397"/>
      <c r="X156" s="371"/>
      <c r="Y156" s="382" t="s">
        <v>481</v>
      </c>
      <c r="Z156" s="372"/>
      <c r="AA156" s="373"/>
      <c r="AB156" s="378"/>
    </row>
    <row r="157" customFormat="false" ht="42" hidden="false" customHeight="false" outlineLevel="0" collapsed="false">
      <c r="A157" s="387"/>
      <c r="B157" s="400"/>
      <c r="C157" s="400"/>
      <c r="D157" s="408" t="s">
        <v>482</v>
      </c>
      <c r="E157" s="382" t="s">
        <v>483</v>
      </c>
      <c r="F157" s="369"/>
      <c r="G157" s="369"/>
      <c r="H157" s="369"/>
      <c r="I157" s="370"/>
      <c r="J157" s="370"/>
      <c r="K157" s="408" t="s">
        <v>482</v>
      </c>
      <c r="L157" s="369"/>
      <c r="M157" s="369"/>
      <c r="N157" s="369"/>
      <c r="O157" s="397"/>
      <c r="P157" s="397"/>
      <c r="Q157" s="397"/>
      <c r="R157" s="408" t="s">
        <v>482</v>
      </c>
      <c r="S157" s="369"/>
      <c r="T157" s="369"/>
      <c r="U157" s="369"/>
      <c r="V157" s="397"/>
      <c r="W157" s="397"/>
      <c r="X157" s="371"/>
      <c r="Y157" s="408" t="s">
        <v>482</v>
      </c>
      <c r="Z157" s="372"/>
      <c r="AA157" s="373"/>
      <c r="AB157" s="378"/>
    </row>
    <row r="158" customFormat="false" ht="27" hidden="false" customHeight="false" outlineLevel="0" collapsed="false">
      <c r="A158" s="387"/>
      <c r="B158" s="400"/>
      <c r="C158" s="400"/>
      <c r="D158" s="408"/>
      <c r="E158" s="382" t="s">
        <v>484</v>
      </c>
      <c r="F158" s="369"/>
      <c r="G158" s="369"/>
      <c r="H158" s="369"/>
      <c r="I158" s="370"/>
      <c r="J158" s="370"/>
      <c r="K158" s="408"/>
      <c r="L158" s="369"/>
      <c r="M158" s="369"/>
      <c r="N158" s="369"/>
      <c r="O158" s="397"/>
      <c r="P158" s="397"/>
      <c r="Q158" s="397"/>
      <c r="R158" s="408"/>
      <c r="S158" s="369"/>
      <c r="T158" s="369"/>
      <c r="U158" s="369"/>
      <c r="V158" s="397"/>
      <c r="W158" s="397"/>
      <c r="X158" s="371"/>
      <c r="Y158" s="408"/>
      <c r="Z158" s="372"/>
      <c r="AA158" s="373"/>
      <c r="AB158" s="378"/>
    </row>
    <row r="159" customFormat="false" ht="27" hidden="false" customHeight="false" outlineLevel="0" collapsed="false">
      <c r="A159" s="387"/>
      <c r="B159" s="400"/>
      <c r="C159" s="400"/>
      <c r="D159" s="401" t="s">
        <v>485</v>
      </c>
      <c r="E159" s="407"/>
      <c r="F159" s="369"/>
      <c r="G159" s="369"/>
      <c r="H159" s="369"/>
      <c r="I159" s="370"/>
      <c r="J159" s="370"/>
      <c r="K159" s="401" t="s">
        <v>485</v>
      </c>
      <c r="L159" s="369"/>
      <c r="M159" s="369"/>
      <c r="N159" s="369"/>
      <c r="O159" s="397"/>
      <c r="P159" s="397"/>
      <c r="Q159" s="397"/>
      <c r="R159" s="401" t="s">
        <v>485</v>
      </c>
      <c r="S159" s="369"/>
      <c r="T159" s="369"/>
      <c r="U159" s="369"/>
      <c r="V159" s="397"/>
      <c r="W159" s="397"/>
      <c r="X159" s="371"/>
      <c r="Y159" s="401" t="s">
        <v>485</v>
      </c>
      <c r="Z159" s="372"/>
      <c r="AA159" s="373"/>
      <c r="AB159" s="378"/>
    </row>
    <row r="160" customFormat="false" ht="27" hidden="false" customHeight="false" outlineLevel="0" collapsed="false">
      <c r="A160" s="387"/>
      <c r="B160" s="400"/>
      <c r="C160" s="400"/>
      <c r="D160" s="382" t="s">
        <v>486</v>
      </c>
      <c r="E160" s="407"/>
      <c r="F160" s="369"/>
      <c r="G160" s="369"/>
      <c r="H160" s="369"/>
      <c r="I160" s="370"/>
      <c r="J160" s="370"/>
      <c r="K160" s="382" t="s">
        <v>486</v>
      </c>
      <c r="L160" s="369"/>
      <c r="M160" s="369"/>
      <c r="N160" s="369"/>
      <c r="O160" s="397"/>
      <c r="P160" s="397"/>
      <c r="Q160" s="397"/>
      <c r="R160" s="382" t="s">
        <v>486</v>
      </c>
      <c r="S160" s="369"/>
      <c r="T160" s="369"/>
      <c r="U160" s="369"/>
      <c r="V160" s="397"/>
      <c r="W160" s="397" t="n">
        <v>4</v>
      </c>
      <c r="X160" s="371"/>
      <c r="Y160" s="382" t="s">
        <v>486</v>
      </c>
      <c r="Z160" s="372"/>
      <c r="AA160" s="373"/>
      <c r="AB160" s="409" t="n">
        <v>4</v>
      </c>
    </row>
    <row r="161" customFormat="false" ht="42" hidden="false" customHeight="true" outlineLevel="0" collapsed="false">
      <c r="A161" s="387"/>
      <c r="B161" s="400"/>
      <c r="C161" s="400"/>
      <c r="D161" s="405" t="s">
        <v>487</v>
      </c>
      <c r="E161" s="382" t="s">
        <v>488</v>
      </c>
      <c r="F161" s="369"/>
      <c r="G161" s="369"/>
      <c r="H161" s="369"/>
      <c r="I161" s="370"/>
      <c r="J161" s="370"/>
      <c r="K161" s="405" t="s">
        <v>487</v>
      </c>
      <c r="L161" s="369"/>
      <c r="M161" s="369"/>
      <c r="N161" s="369"/>
      <c r="O161" s="397"/>
      <c r="P161" s="397"/>
      <c r="Q161" s="397"/>
      <c r="R161" s="405" t="s">
        <v>487</v>
      </c>
      <c r="S161" s="369"/>
      <c r="T161" s="369"/>
      <c r="U161" s="369" t="s">
        <v>541</v>
      </c>
      <c r="V161" s="397"/>
      <c r="W161" s="397"/>
      <c r="X161" s="371"/>
      <c r="Y161" s="405" t="s">
        <v>487</v>
      </c>
      <c r="Z161" s="372"/>
      <c r="AA161" s="373"/>
      <c r="AB161" s="369" t="s">
        <v>541</v>
      </c>
    </row>
    <row r="162" customFormat="false" ht="42" hidden="false" customHeight="false" outlineLevel="0" collapsed="false">
      <c r="A162" s="387"/>
      <c r="B162" s="400"/>
      <c r="C162" s="400"/>
      <c r="D162" s="405"/>
      <c r="E162" s="382" t="s">
        <v>490</v>
      </c>
      <c r="F162" s="369"/>
      <c r="G162" s="369"/>
      <c r="H162" s="369"/>
      <c r="I162" s="370"/>
      <c r="J162" s="370"/>
      <c r="K162" s="405"/>
      <c r="L162" s="369"/>
      <c r="M162" s="369"/>
      <c r="N162" s="369"/>
      <c r="O162" s="397"/>
      <c r="P162" s="397"/>
      <c r="Q162" s="397"/>
      <c r="R162" s="405"/>
      <c r="S162" s="369"/>
      <c r="T162" s="369"/>
      <c r="U162" s="369" t="s">
        <v>542</v>
      </c>
      <c r="V162" s="397"/>
      <c r="W162" s="397"/>
      <c r="X162" s="371"/>
      <c r="Y162" s="405"/>
      <c r="Z162" s="372"/>
      <c r="AA162" s="373"/>
      <c r="AB162" s="369" t="s">
        <v>542</v>
      </c>
    </row>
    <row r="163" customFormat="false" ht="42" hidden="false" customHeight="false" outlineLevel="0" collapsed="false">
      <c r="A163" s="387"/>
      <c r="B163" s="400"/>
      <c r="C163" s="400"/>
      <c r="D163" s="405"/>
      <c r="E163" s="382" t="s">
        <v>491</v>
      </c>
      <c r="F163" s="369"/>
      <c r="G163" s="369"/>
      <c r="H163" s="369"/>
      <c r="I163" s="370"/>
      <c r="J163" s="370"/>
      <c r="K163" s="405"/>
      <c r="L163" s="369"/>
      <c r="M163" s="369"/>
      <c r="N163" s="369"/>
      <c r="O163" s="397"/>
      <c r="P163" s="397"/>
      <c r="Q163" s="397"/>
      <c r="R163" s="405"/>
      <c r="S163" s="369"/>
      <c r="T163" s="369"/>
      <c r="U163" s="369" t="s">
        <v>543</v>
      </c>
      <c r="V163" s="397"/>
      <c r="W163" s="397"/>
      <c r="X163" s="371"/>
      <c r="Y163" s="405"/>
      <c r="Z163" s="372"/>
      <c r="AA163" s="373"/>
      <c r="AB163" s="369" t="s">
        <v>543</v>
      </c>
    </row>
    <row r="164" customFormat="false" ht="27" hidden="false" customHeight="false" outlineLevel="0" collapsed="false">
      <c r="A164" s="387"/>
      <c r="B164" s="400"/>
      <c r="C164" s="400"/>
      <c r="D164" s="405"/>
      <c r="E164" s="382" t="s">
        <v>492</v>
      </c>
      <c r="F164" s="369"/>
      <c r="G164" s="369"/>
      <c r="H164" s="369"/>
      <c r="I164" s="370"/>
      <c r="J164" s="370"/>
      <c r="K164" s="405"/>
      <c r="L164" s="369"/>
      <c r="M164" s="369"/>
      <c r="N164" s="369"/>
      <c r="O164" s="397"/>
      <c r="P164" s="397"/>
      <c r="Q164" s="397"/>
      <c r="R164" s="405"/>
      <c r="S164" s="369"/>
      <c r="T164" s="369"/>
      <c r="U164" s="369" t="s">
        <v>544</v>
      </c>
      <c r="V164" s="397"/>
      <c r="W164" s="397"/>
      <c r="X164" s="371"/>
      <c r="Y164" s="405"/>
      <c r="Z164" s="372"/>
      <c r="AA164" s="373"/>
      <c r="AB164" s="369" t="s">
        <v>544</v>
      </c>
    </row>
    <row r="165" customFormat="false" ht="27" hidden="false" customHeight="true" outlineLevel="0" collapsed="false">
      <c r="A165" s="387"/>
      <c r="B165" s="400"/>
      <c r="C165" s="400"/>
      <c r="D165" s="405"/>
      <c r="E165" s="410" t="s">
        <v>494</v>
      </c>
      <c r="F165" s="369"/>
      <c r="G165" s="369"/>
      <c r="H165" s="369"/>
      <c r="I165" s="370"/>
      <c r="J165" s="370"/>
      <c r="K165" s="405"/>
      <c r="L165" s="369"/>
      <c r="M165" s="369"/>
      <c r="N165" s="369"/>
      <c r="O165" s="397"/>
      <c r="P165" s="397"/>
      <c r="Q165" s="397"/>
      <c r="R165" s="405"/>
      <c r="S165" s="369"/>
      <c r="T165" s="369"/>
      <c r="U165" s="369"/>
      <c r="V165" s="397"/>
      <c r="W165" s="397"/>
      <c r="X165" s="371"/>
      <c r="Y165" s="405"/>
      <c r="Z165" s="372"/>
      <c r="AA165" s="373"/>
      <c r="AB165" s="378"/>
    </row>
    <row r="166" customFormat="false" ht="27.75" hidden="false" customHeight="false" outlineLevel="0" collapsed="false">
      <c r="A166" s="387"/>
      <c r="B166" s="400"/>
      <c r="C166" s="400"/>
      <c r="D166" s="405"/>
      <c r="E166" s="410"/>
      <c r="F166" s="369"/>
      <c r="G166" s="369"/>
      <c r="H166" s="369"/>
      <c r="I166" s="370"/>
      <c r="J166" s="370"/>
      <c r="K166" s="405"/>
      <c r="L166" s="369"/>
      <c r="M166" s="369"/>
      <c r="N166" s="369"/>
      <c r="O166" s="397"/>
      <c r="P166" s="397"/>
      <c r="Q166" s="397"/>
      <c r="R166" s="405"/>
      <c r="S166" s="369"/>
      <c r="T166" s="369"/>
      <c r="U166" s="369"/>
      <c r="V166" s="397"/>
      <c r="W166" s="397"/>
      <c r="X166" s="371"/>
      <c r="Y166" s="405"/>
      <c r="Z166" s="372"/>
      <c r="AA166" s="373"/>
      <c r="AB166" s="411"/>
    </row>
    <row r="167" customFormat="false" ht="27.75" hidden="false" customHeight="false" outlineLevel="0" collapsed="false">
      <c r="A167" s="412"/>
      <c r="B167" s="400"/>
      <c r="C167" s="400"/>
      <c r="D167" s="413"/>
      <c r="E167" s="414"/>
      <c r="F167" s="415"/>
      <c r="G167" s="415"/>
      <c r="H167" s="415"/>
      <c r="I167" s="380"/>
      <c r="J167" s="380"/>
      <c r="K167" s="413"/>
      <c r="L167" s="415"/>
      <c r="M167" s="415"/>
      <c r="N167" s="415"/>
      <c r="O167" s="416"/>
      <c r="P167" s="416"/>
      <c r="Q167" s="416"/>
      <c r="R167" s="413"/>
      <c r="S167" s="415"/>
      <c r="T167" s="415"/>
      <c r="U167" s="415"/>
      <c r="V167" s="416"/>
      <c r="W167" s="416"/>
      <c r="X167" s="417"/>
      <c r="Y167" s="413"/>
      <c r="Z167" s="418"/>
      <c r="AA167" s="418"/>
    </row>
    <row r="168" customFormat="false" ht="33.75" hidden="false" customHeight="true" outlineLevel="0" collapsed="false">
      <c r="A168" s="37"/>
      <c r="B168" s="37"/>
      <c r="C168" s="37"/>
      <c r="D168" s="419" t="s">
        <v>306</v>
      </c>
      <c r="E168" s="419"/>
      <c r="F168" s="419"/>
      <c r="G168" s="419"/>
      <c r="H168" s="220"/>
      <c r="I168" s="221"/>
      <c r="J168" s="221"/>
      <c r="K168" s="419" t="s">
        <v>309</v>
      </c>
      <c r="L168" s="419"/>
      <c r="M168" s="419"/>
      <c r="N168" s="419"/>
      <c r="Q168" s="420"/>
      <c r="R168" s="419" t="s">
        <v>311</v>
      </c>
      <c r="S168" s="419"/>
      <c r="T168" s="419"/>
      <c r="U168" s="419"/>
      <c r="X168" s="420"/>
      <c r="Y168" s="419" t="s">
        <v>312</v>
      </c>
      <c r="Z168" s="419"/>
      <c r="AA168" s="419"/>
      <c r="AB168" s="419"/>
    </row>
    <row r="169" customFormat="false" ht="33.75" hidden="false" customHeight="true" outlineLevel="0" collapsed="false">
      <c r="A169" s="221"/>
      <c r="B169" s="221"/>
      <c r="C169" s="221"/>
      <c r="D169" s="223" t="s">
        <v>375</v>
      </c>
      <c r="E169" s="223"/>
      <c r="F169" s="223"/>
      <c r="G169" s="365" t="s">
        <v>376</v>
      </c>
      <c r="H169" s="421"/>
      <c r="I169" s="221"/>
      <c r="J169" s="221"/>
      <c r="K169" s="223" t="s">
        <v>375</v>
      </c>
      <c r="L169" s="223"/>
      <c r="M169" s="223"/>
      <c r="N169" s="226" t="s">
        <v>376</v>
      </c>
      <c r="Q169" s="420"/>
      <c r="R169" s="223" t="s">
        <v>375</v>
      </c>
      <c r="S169" s="223"/>
      <c r="T169" s="223"/>
      <c r="U169" s="226" t="s">
        <v>376</v>
      </c>
      <c r="X169" s="422"/>
      <c r="Y169" s="223" t="s">
        <v>375</v>
      </c>
      <c r="Z169" s="223"/>
      <c r="AA169" s="223"/>
      <c r="AB169" s="226" t="s">
        <v>376</v>
      </c>
    </row>
    <row r="170" customFormat="false" ht="28.5" hidden="false" customHeight="false" outlineLevel="0" collapsed="false">
      <c r="A170" s="228" t="s">
        <v>316</v>
      </c>
      <c r="B170" s="229" t="s">
        <v>317</v>
      </c>
      <c r="C170" s="230" t="s">
        <v>377</v>
      </c>
      <c r="D170" s="223"/>
      <c r="E170" s="223"/>
      <c r="F170" s="223"/>
      <c r="G170" s="365"/>
      <c r="H170" s="421"/>
      <c r="I170" s="231" t="s">
        <v>317</v>
      </c>
      <c r="J170" s="232" t="s">
        <v>377</v>
      </c>
      <c r="K170" s="223"/>
      <c r="L170" s="223"/>
      <c r="M170" s="223"/>
      <c r="N170" s="226"/>
      <c r="O170" s="233" t="s">
        <v>317</v>
      </c>
      <c r="P170" s="234" t="s">
        <v>377</v>
      </c>
      <c r="Q170" s="423"/>
      <c r="R170" s="223"/>
      <c r="S170" s="223"/>
      <c r="T170" s="223"/>
      <c r="U170" s="226"/>
      <c r="V170" s="236" t="s">
        <v>317</v>
      </c>
      <c r="W170" s="237" t="s">
        <v>377</v>
      </c>
      <c r="X170" s="422"/>
      <c r="Y170" s="223"/>
      <c r="Z170" s="223"/>
      <c r="AA170" s="223"/>
      <c r="AB170" s="226"/>
    </row>
    <row r="171" customFormat="false" ht="72" hidden="false" customHeight="true" outlineLevel="0" collapsed="false">
      <c r="A171" s="424" t="s">
        <v>346</v>
      </c>
      <c r="B171" s="425"/>
      <c r="C171" s="426"/>
      <c r="D171" s="382" t="s">
        <v>378</v>
      </c>
      <c r="E171" s="427" t="n">
        <v>2</v>
      </c>
      <c r="F171" s="427"/>
      <c r="G171" s="382"/>
      <c r="H171" s="428"/>
      <c r="I171" s="397"/>
      <c r="J171" s="397"/>
      <c r="K171" s="382" t="s">
        <v>378</v>
      </c>
      <c r="L171" s="427" t="n">
        <v>0</v>
      </c>
      <c r="M171" s="427"/>
      <c r="N171" s="382"/>
      <c r="O171" s="397"/>
      <c r="P171" s="397"/>
      <c r="Q171" s="429"/>
      <c r="R171" s="382" t="s">
        <v>378</v>
      </c>
      <c r="S171" s="427" t="n">
        <v>6</v>
      </c>
      <c r="T171" s="427"/>
      <c r="U171" s="404" t="s">
        <v>545</v>
      </c>
      <c r="V171" s="397"/>
      <c r="W171" s="397"/>
      <c r="X171" s="430"/>
      <c r="Y171" s="382" t="s">
        <v>378</v>
      </c>
      <c r="Z171" s="427" t="n">
        <v>35</v>
      </c>
      <c r="AA171" s="427"/>
      <c r="AB171" s="431" t="s">
        <v>546</v>
      </c>
    </row>
    <row r="172" customFormat="false" ht="72" hidden="false" customHeight="true" outlineLevel="0" collapsed="false">
      <c r="A172" s="424"/>
      <c r="B172" s="432"/>
      <c r="C172" s="368"/>
      <c r="D172" s="382"/>
      <c r="E172" s="427"/>
      <c r="F172" s="427"/>
      <c r="G172" s="382"/>
      <c r="H172" s="428"/>
      <c r="I172" s="397"/>
      <c r="J172" s="397"/>
      <c r="K172" s="382"/>
      <c r="L172" s="427"/>
      <c r="M172" s="427"/>
      <c r="N172" s="382"/>
      <c r="O172" s="397"/>
      <c r="P172" s="397"/>
      <c r="Q172" s="429"/>
      <c r="R172" s="382"/>
      <c r="S172" s="427"/>
      <c r="T172" s="427"/>
      <c r="U172" s="404"/>
      <c r="V172" s="397"/>
      <c r="W172" s="397"/>
      <c r="X172" s="430"/>
      <c r="Y172" s="382"/>
      <c r="Z172" s="427"/>
      <c r="AA172" s="427"/>
      <c r="AB172" s="431"/>
    </row>
    <row r="173" customFormat="false" ht="72" hidden="false" customHeight="true" outlineLevel="0" collapsed="false">
      <c r="A173" s="424"/>
      <c r="B173" s="432"/>
      <c r="C173" s="368"/>
      <c r="D173" s="382" t="s">
        <v>379</v>
      </c>
      <c r="E173" s="427" t="s">
        <v>547</v>
      </c>
      <c r="F173" s="427"/>
      <c r="G173" s="382"/>
      <c r="H173" s="428"/>
      <c r="I173" s="397"/>
      <c r="J173" s="397"/>
      <c r="K173" s="382" t="s">
        <v>379</v>
      </c>
      <c r="L173" s="427" t="n">
        <v>0</v>
      </c>
      <c r="M173" s="427"/>
      <c r="N173" s="382"/>
      <c r="O173" s="397"/>
      <c r="P173" s="397"/>
      <c r="Q173" s="429"/>
      <c r="R173" s="382" t="s">
        <v>379</v>
      </c>
      <c r="S173" s="433" t="s">
        <v>548</v>
      </c>
      <c r="T173" s="433"/>
      <c r="U173" s="382"/>
      <c r="V173" s="397"/>
      <c r="W173" s="397"/>
      <c r="X173" s="430"/>
      <c r="Y173" s="382" t="s">
        <v>379</v>
      </c>
      <c r="Z173" s="431" t="s">
        <v>549</v>
      </c>
      <c r="AA173" s="431"/>
      <c r="AB173" s="431"/>
    </row>
    <row r="174" customFormat="false" ht="72" hidden="false" customHeight="true" outlineLevel="0" collapsed="false">
      <c r="A174" s="424"/>
      <c r="B174" s="432"/>
      <c r="C174" s="368"/>
      <c r="D174" s="382"/>
      <c r="E174" s="427"/>
      <c r="F174" s="427"/>
      <c r="G174" s="382"/>
      <c r="H174" s="428"/>
      <c r="I174" s="397"/>
      <c r="J174" s="397"/>
      <c r="K174" s="382"/>
      <c r="L174" s="427"/>
      <c r="M174" s="427"/>
      <c r="N174" s="382"/>
      <c r="O174" s="397"/>
      <c r="P174" s="397"/>
      <c r="Q174" s="429"/>
      <c r="R174" s="382"/>
      <c r="S174" s="433"/>
      <c r="T174" s="433"/>
      <c r="U174" s="382"/>
      <c r="V174" s="397"/>
      <c r="W174" s="397"/>
      <c r="X174" s="430"/>
      <c r="Y174" s="382"/>
      <c r="Z174" s="431"/>
      <c r="AA174" s="431"/>
      <c r="AB174" s="431"/>
    </row>
    <row r="175" customFormat="false" ht="72" hidden="false" customHeight="true" outlineLevel="0" collapsed="false">
      <c r="A175" s="424"/>
      <c r="B175" s="432"/>
      <c r="C175" s="368"/>
      <c r="D175" s="382" t="s">
        <v>380</v>
      </c>
      <c r="E175" s="434" t="s">
        <v>381</v>
      </c>
      <c r="F175" s="434"/>
      <c r="G175" s="427" t="s">
        <v>381</v>
      </c>
      <c r="H175" s="428"/>
      <c r="I175" s="397"/>
      <c r="J175" s="397"/>
      <c r="K175" s="382" t="s">
        <v>380</v>
      </c>
      <c r="L175" s="427" t="s">
        <v>381</v>
      </c>
      <c r="M175" s="427"/>
      <c r="N175" s="427"/>
      <c r="O175" s="397"/>
      <c r="P175" s="397"/>
      <c r="Q175" s="429"/>
      <c r="R175" s="382" t="s">
        <v>380</v>
      </c>
      <c r="S175" s="427" t="s">
        <v>381</v>
      </c>
      <c r="T175" s="427"/>
      <c r="U175" s="427" t="s">
        <v>381</v>
      </c>
      <c r="V175" s="397"/>
      <c r="W175" s="397"/>
      <c r="X175" s="430"/>
      <c r="Y175" s="382" t="s">
        <v>380</v>
      </c>
      <c r="Z175" s="427" t="s">
        <v>381</v>
      </c>
      <c r="AA175" s="427"/>
      <c r="AB175" s="435" t="s">
        <v>381</v>
      </c>
    </row>
    <row r="176" customFormat="false" ht="72" hidden="false" customHeight="true" outlineLevel="0" collapsed="false">
      <c r="A176" s="424"/>
      <c r="B176" s="432"/>
      <c r="C176" s="368"/>
      <c r="D176" s="382"/>
      <c r="E176" s="427" t="s">
        <v>384</v>
      </c>
      <c r="F176" s="427"/>
      <c r="G176" s="382"/>
      <c r="H176" s="428"/>
      <c r="I176" s="397"/>
      <c r="J176" s="397"/>
      <c r="K176" s="382"/>
      <c r="L176" s="427" t="s">
        <v>384</v>
      </c>
      <c r="M176" s="427"/>
      <c r="N176" s="382"/>
      <c r="O176" s="397"/>
      <c r="P176" s="397"/>
      <c r="Q176" s="429"/>
      <c r="R176" s="382"/>
      <c r="S176" s="427" t="s">
        <v>384</v>
      </c>
      <c r="T176" s="427"/>
      <c r="U176" s="382"/>
      <c r="V176" s="397"/>
      <c r="W176" s="397"/>
      <c r="X176" s="430"/>
      <c r="Y176" s="382"/>
      <c r="Z176" s="427" t="s">
        <v>384</v>
      </c>
      <c r="AA176" s="427"/>
      <c r="AB176" s="436"/>
    </row>
    <row r="177" customFormat="false" ht="72" hidden="false" customHeight="true" outlineLevel="0" collapsed="false">
      <c r="A177" s="424"/>
      <c r="B177" s="432"/>
      <c r="C177" s="368"/>
      <c r="D177" s="382" t="s">
        <v>387</v>
      </c>
      <c r="E177" s="382" t="n">
        <v>2</v>
      </c>
      <c r="F177" s="382" t="s">
        <v>393</v>
      </c>
      <c r="G177" s="427" t="s">
        <v>550</v>
      </c>
      <c r="H177" s="428"/>
      <c r="I177" s="397"/>
      <c r="J177" s="397"/>
      <c r="K177" s="382" t="s">
        <v>387</v>
      </c>
      <c r="L177" s="382" t="n">
        <v>0</v>
      </c>
      <c r="M177" s="382" t="s">
        <v>393</v>
      </c>
      <c r="N177" s="382"/>
      <c r="O177" s="397"/>
      <c r="P177" s="397"/>
      <c r="Q177" s="429"/>
      <c r="R177" s="382" t="s">
        <v>387</v>
      </c>
      <c r="S177" s="427" t="n">
        <v>6</v>
      </c>
      <c r="T177" s="382" t="s">
        <v>393</v>
      </c>
      <c r="U177" s="427" t="s">
        <v>551</v>
      </c>
      <c r="V177" s="397"/>
      <c r="W177" s="397"/>
      <c r="X177" s="430"/>
      <c r="Y177" s="382" t="s">
        <v>387</v>
      </c>
      <c r="Z177" s="427" t="n">
        <v>35</v>
      </c>
      <c r="AA177" s="382" t="s">
        <v>393</v>
      </c>
      <c r="AB177" s="427" t="s">
        <v>552</v>
      </c>
    </row>
    <row r="178" customFormat="false" ht="72" hidden="false" customHeight="true" outlineLevel="0" collapsed="false">
      <c r="A178" s="424"/>
      <c r="B178" s="432"/>
      <c r="C178" s="368"/>
      <c r="D178" s="382" t="s">
        <v>392</v>
      </c>
      <c r="E178" s="382" t="n">
        <v>0</v>
      </c>
      <c r="F178" s="382" t="s">
        <v>393</v>
      </c>
      <c r="G178" s="382"/>
      <c r="H178" s="428"/>
      <c r="I178" s="397"/>
      <c r="J178" s="397"/>
      <c r="K178" s="382" t="s">
        <v>392</v>
      </c>
      <c r="L178" s="382" t="n">
        <v>0</v>
      </c>
      <c r="M178" s="382" t="s">
        <v>393</v>
      </c>
      <c r="N178" s="382"/>
      <c r="O178" s="397"/>
      <c r="P178" s="397"/>
      <c r="Q178" s="429"/>
      <c r="R178" s="382" t="s">
        <v>392</v>
      </c>
      <c r="S178" s="427" t="n">
        <v>0</v>
      </c>
      <c r="T178" s="382" t="s">
        <v>393</v>
      </c>
      <c r="U178" s="382"/>
      <c r="V178" s="397"/>
      <c r="W178" s="397"/>
      <c r="X178" s="430"/>
      <c r="Y178" s="382" t="s">
        <v>392</v>
      </c>
      <c r="Z178" s="427" t="n">
        <v>0</v>
      </c>
      <c r="AA178" s="382" t="s">
        <v>393</v>
      </c>
      <c r="AB178" s="436"/>
    </row>
    <row r="179" customFormat="false" ht="72" hidden="false" customHeight="true" outlineLevel="0" collapsed="false">
      <c r="A179" s="424"/>
      <c r="B179" s="432"/>
      <c r="C179" s="368"/>
      <c r="D179" s="382" t="s">
        <v>395</v>
      </c>
      <c r="E179" s="427" t="n">
        <v>2</v>
      </c>
      <c r="F179" s="427"/>
      <c r="G179" s="382"/>
      <c r="H179" s="428"/>
      <c r="I179" s="397"/>
      <c r="J179" s="397"/>
      <c r="K179" s="382" t="s">
        <v>395</v>
      </c>
      <c r="L179" s="427" t="n">
        <v>0</v>
      </c>
      <c r="M179" s="427"/>
      <c r="N179" s="382"/>
      <c r="O179" s="397"/>
      <c r="P179" s="397"/>
      <c r="Q179" s="429"/>
      <c r="R179" s="382" t="s">
        <v>395</v>
      </c>
      <c r="S179" s="427" t="n">
        <v>6</v>
      </c>
      <c r="T179" s="427"/>
      <c r="U179" s="382"/>
      <c r="V179" s="397"/>
      <c r="W179" s="397"/>
      <c r="X179" s="430"/>
      <c r="Y179" s="382" t="s">
        <v>395</v>
      </c>
      <c r="Z179" s="427" t="n">
        <v>35</v>
      </c>
      <c r="AA179" s="427"/>
      <c r="AB179" s="436"/>
    </row>
    <row r="180" customFormat="false" ht="72" hidden="false" customHeight="true" outlineLevel="0" collapsed="false">
      <c r="A180" s="424"/>
      <c r="B180" s="432"/>
      <c r="C180" s="368"/>
      <c r="D180" s="382" t="s">
        <v>397</v>
      </c>
      <c r="E180" s="427" t="n">
        <v>1</v>
      </c>
      <c r="F180" s="427"/>
      <c r="G180" s="427" t="s">
        <v>553</v>
      </c>
      <c r="H180" s="428"/>
      <c r="I180" s="397"/>
      <c r="J180" s="397"/>
      <c r="K180" s="382" t="s">
        <v>397</v>
      </c>
      <c r="L180" s="427" t="n">
        <v>0</v>
      </c>
      <c r="M180" s="427"/>
      <c r="N180" s="382"/>
      <c r="O180" s="397"/>
      <c r="P180" s="397"/>
      <c r="Q180" s="429"/>
      <c r="R180" s="382" t="s">
        <v>397</v>
      </c>
      <c r="S180" s="433" t="n">
        <v>2</v>
      </c>
      <c r="T180" s="433"/>
      <c r="U180" s="437"/>
      <c r="V180" s="397"/>
      <c r="W180" s="397"/>
      <c r="X180" s="430"/>
      <c r="Y180" s="382" t="s">
        <v>397</v>
      </c>
      <c r="Z180" s="427" t="n">
        <v>24</v>
      </c>
      <c r="AA180" s="427"/>
      <c r="AB180" s="436"/>
    </row>
    <row r="181" customFormat="false" ht="72" hidden="false" customHeight="true" outlineLevel="0" collapsed="false">
      <c r="A181" s="424"/>
      <c r="B181" s="432"/>
      <c r="C181" s="368"/>
      <c r="D181" s="382" t="s">
        <v>398</v>
      </c>
      <c r="E181" s="427" t="n">
        <v>0</v>
      </c>
      <c r="F181" s="427"/>
      <c r="G181" s="382"/>
      <c r="H181" s="428"/>
      <c r="I181" s="397"/>
      <c r="J181" s="397"/>
      <c r="K181" s="382" t="s">
        <v>398</v>
      </c>
      <c r="L181" s="427" t="n">
        <v>0</v>
      </c>
      <c r="M181" s="427"/>
      <c r="N181" s="382"/>
      <c r="O181" s="397"/>
      <c r="P181" s="397"/>
      <c r="Q181" s="429"/>
      <c r="R181" s="382" t="s">
        <v>398</v>
      </c>
      <c r="S181" s="433" t="s">
        <v>554</v>
      </c>
      <c r="T181" s="433"/>
      <c r="U181" s="437"/>
      <c r="V181" s="397"/>
      <c r="W181" s="397"/>
      <c r="X181" s="430"/>
      <c r="Y181" s="382" t="s">
        <v>398</v>
      </c>
      <c r="Z181" s="427"/>
      <c r="AA181" s="427"/>
      <c r="AB181" s="436"/>
    </row>
    <row r="182" customFormat="false" ht="72" hidden="false" customHeight="true" outlineLevel="0" collapsed="false">
      <c r="A182" s="424" t="s">
        <v>347</v>
      </c>
      <c r="B182" s="438"/>
      <c r="C182" s="389"/>
      <c r="D182" s="382" t="s">
        <v>378</v>
      </c>
      <c r="E182" s="427" t="n">
        <v>1506</v>
      </c>
      <c r="F182" s="427"/>
      <c r="G182" s="382"/>
      <c r="H182" s="428"/>
      <c r="I182" s="397"/>
      <c r="J182" s="397"/>
      <c r="K182" s="382" t="s">
        <v>378</v>
      </c>
      <c r="L182" s="427" t="n">
        <v>1370</v>
      </c>
      <c r="M182" s="427"/>
      <c r="N182" s="382"/>
      <c r="O182" s="397"/>
      <c r="P182" s="397"/>
      <c r="Q182" s="429"/>
      <c r="R182" s="382" t="s">
        <v>378</v>
      </c>
      <c r="S182" s="427" t="n">
        <v>475</v>
      </c>
      <c r="T182" s="427"/>
      <c r="U182" s="427"/>
      <c r="V182" s="397"/>
      <c r="W182" s="397"/>
      <c r="X182" s="430"/>
      <c r="Y182" s="382" t="s">
        <v>378</v>
      </c>
      <c r="Z182" s="427" t="n">
        <v>456</v>
      </c>
      <c r="AA182" s="427"/>
      <c r="AB182" s="439"/>
    </row>
    <row r="183" customFormat="false" ht="27" hidden="false" customHeight="false" outlineLevel="0" collapsed="false">
      <c r="A183" s="424"/>
      <c r="B183" s="438"/>
      <c r="C183" s="389"/>
      <c r="D183" s="382"/>
      <c r="E183" s="427"/>
      <c r="F183" s="427"/>
      <c r="G183" s="382"/>
      <c r="H183" s="428"/>
      <c r="I183" s="397"/>
      <c r="J183" s="397"/>
      <c r="K183" s="382"/>
      <c r="L183" s="427"/>
      <c r="M183" s="427"/>
      <c r="N183" s="382"/>
      <c r="O183" s="397"/>
      <c r="P183" s="397"/>
      <c r="Q183" s="429"/>
      <c r="R183" s="382"/>
      <c r="S183" s="427"/>
      <c r="T183" s="427"/>
      <c r="U183" s="427"/>
      <c r="V183" s="397"/>
      <c r="W183" s="397"/>
      <c r="X183" s="430"/>
      <c r="Y183" s="382"/>
      <c r="Z183" s="427"/>
      <c r="AA183" s="427"/>
      <c r="AB183" s="439"/>
    </row>
    <row r="184" customFormat="false" ht="27" hidden="false" customHeight="true" outlineLevel="0" collapsed="false">
      <c r="A184" s="424"/>
      <c r="B184" s="438"/>
      <c r="C184" s="389"/>
      <c r="D184" s="382" t="s">
        <v>379</v>
      </c>
      <c r="E184" s="427" t="n">
        <v>40</v>
      </c>
      <c r="F184" s="427"/>
      <c r="G184" s="382"/>
      <c r="H184" s="428"/>
      <c r="I184" s="397"/>
      <c r="J184" s="397"/>
      <c r="K184" s="382" t="s">
        <v>379</v>
      </c>
      <c r="L184" s="427" t="n">
        <v>46</v>
      </c>
      <c r="M184" s="427"/>
      <c r="N184" s="382"/>
      <c r="O184" s="397"/>
      <c r="P184" s="397"/>
      <c r="Q184" s="429"/>
      <c r="R184" s="382" t="s">
        <v>379</v>
      </c>
      <c r="S184" s="440" t="s">
        <v>555</v>
      </c>
      <c r="T184" s="440"/>
      <c r="U184" s="382"/>
      <c r="V184" s="397"/>
      <c r="W184" s="397"/>
      <c r="X184" s="430"/>
      <c r="Y184" s="382" t="s">
        <v>379</v>
      </c>
      <c r="Z184" s="431" t="s">
        <v>556</v>
      </c>
      <c r="AA184" s="431"/>
      <c r="AB184" s="431"/>
    </row>
    <row r="185" customFormat="false" ht="408.75" hidden="false" customHeight="true" outlineLevel="0" collapsed="false">
      <c r="A185" s="424"/>
      <c r="B185" s="438"/>
      <c r="C185" s="389"/>
      <c r="D185" s="382"/>
      <c r="E185" s="427"/>
      <c r="F185" s="427"/>
      <c r="G185" s="382"/>
      <c r="H185" s="428"/>
      <c r="I185" s="397"/>
      <c r="J185" s="397"/>
      <c r="K185" s="382"/>
      <c r="L185" s="427"/>
      <c r="M185" s="427"/>
      <c r="N185" s="382"/>
      <c r="O185" s="397"/>
      <c r="P185" s="397"/>
      <c r="Q185" s="429"/>
      <c r="R185" s="382"/>
      <c r="S185" s="440"/>
      <c r="T185" s="440"/>
      <c r="U185" s="382"/>
      <c r="V185" s="397"/>
      <c r="W185" s="397"/>
      <c r="X185" s="430"/>
      <c r="Y185" s="382"/>
      <c r="Z185" s="431"/>
      <c r="AA185" s="431"/>
      <c r="AB185" s="431"/>
    </row>
    <row r="186" customFormat="false" ht="27" hidden="false" customHeight="true" outlineLevel="0" collapsed="false">
      <c r="A186" s="424"/>
      <c r="B186" s="438"/>
      <c r="C186" s="389"/>
      <c r="D186" s="382" t="s">
        <v>380</v>
      </c>
      <c r="E186" s="434" t="s">
        <v>381</v>
      </c>
      <c r="F186" s="434"/>
      <c r="G186" s="427" t="s">
        <v>381</v>
      </c>
      <c r="H186" s="428"/>
      <c r="I186" s="397"/>
      <c r="J186" s="397"/>
      <c r="K186" s="382" t="s">
        <v>380</v>
      </c>
      <c r="L186" s="434" t="s">
        <v>381</v>
      </c>
      <c r="M186" s="434"/>
      <c r="N186" s="427" t="s">
        <v>381</v>
      </c>
      <c r="O186" s="397"/>
      <c r="P186" s="397"/>
      <c r="Q186" s="429"/>
      <c r="R186" s="382" t="s">
        <v>380</v>
      </c>
      <c r="S186" s="433" t="s">
        <v>381</v>
      </c>
      <c r="T186" s="433"/>
      <c r="U186" s="427" t="s">
        <v>381</v>
      </c>
      <c r="V186" s="397"/>
      <c r="W186" s="397"/>
      <c r="X186" s="430"/>
      <c r="Y186" s="382" t="s">
        <v>380</v>
      </c>
      <c r="Z186" s="427" t="s">
        <v>381</v>
      </c>
      <c r="AA186" s="427"/>
      <c r="AB186" s="435" t="s">
        <v>381</v>
      </c>
    </row>
    <row r="187" customFormat="false" ht="27" hidden="false" customHeight="true" outlineLevel="0" collapsed="false">
      <c r="A187" s="424"/>
      <c r="B187" s="438"/>
      <c r="C187" s="389"/>
      <c r="D187" s="382"/>
      <c r="E187" s="427" t="s">
        <v>384</v>
      </c>
      <c r="F187" s="427"/>
      <c r="G187" s="382"/>
      <c r="H187" s="428"/>
      <c r="I187" s="397"/>
      <c r="J187" s="397"/>
      <c r="K187" s="382"/>
      <c r="L187" s="427" t="s">
        <v>384</v>
      </c>
      <c r="M187" s="427"/>
      <c r="N187" s="382"/>
      <c r="O187" s="397"/>
      <c r="P187" s="397"/>
      <c r="Q187" s="429"/>
      <c r="R187" s="382"/>
      <c r="S187" s="427" t="s">
        <v>384</v>
      </c>
      <c r="T187" s="427"/>
      <c r="U187" s="382"/>
      <c r="V187" s="397"/>
      <c r="W187" s="397"/>
      <c r="X187" s="430"/>
      <c r="Y187" s="382"/>
      <c r="Z187" s="427" t="s">
        <v>384</v>
      </c>
      <c r="AA187" s="427"/>
      <c r="AB187" s="436"/>
    </row>
    <row r="188" customFormat="false" ht="84" hidden="false" customHeight="false" outlineLevel="0" collapsed="false">
      <c r="A188" s="424"/>
      <c r="B188" s="438"/>
      <c r="C188" s="389"/>
      <c r="D188" s="382" t="s">
        <v>387</v>
      </c>
      <c r="E188" s="427" t="n">
        <v>1506</v>
      </c>
      <c r="F188" s="382" t="s">
        <v>393</v>
      </c>
      <c r="G188" s="382" t="s">
        <v>557</v>
      </c>
      <c r="H188" s="428"/>
      <c r="I188" s="397"/>
      <c r="J188" s="397"/>
      <c r="K188" s="382" t="s">
        <v>387</v>
      </c>
      <c r="L188" s="427" t="n">
        <v>1370</v>
      </c>
      <c r="M188" s="382" t="s">
        <v>393</v>
      </c>
      <c r="N188" s="427" t="s">
        <v>557</v>
      </c>
      <c r="O188" s="397"/>
      <c r="P188" s="397"/>
      <c r="Q188" s="429"/>
      <c r="R188" s="382" t="s">
        <v>387</v>
      </c>
      <c r="S188" s="427" t="n">
        <v>475</v>
      </c>
      <c r="T188" s="382" t="s">
        <v>393</v>
      </c>
      <c r="U188" s="437" t="s">
        <v>558</v>
      </c>
      <c r="V188" s="397"/>
      <c r="W188" s="397"/>
      <c r="X188" s="430"/>
      <c r="Y188" s="382" t="s">
        <v>387</v>
      </c>
      <c r="Z188" s="427" t="n">
        <v>456</v>
      </c>
      <c r="AA188" s="382" t="s">
        <v>393</v>
      </c>
      <c r="AB188" s="427" t="s">
        <v>559</v>
      </c>
    </row>
    <row r="189" customFormat="false" ht="84" hidden="false" customHeight="false" outlineLevel="0" collapsed="false">
      <c r="A189" s="424"/>
      <c r="B189" s="438"/>
      <c r="C189" s="389"/>
      <c r="D189" s="382" t="s">
        <v>392</v>
      </c>
      <c r="E189" s="382" t="n">
        <v>0</v>
      </c>
      <c r="F189" s="382" t="s">
        <v>393</v>
      </c>
      <c r="G189" s="382"/>
      <c r="H189" s="428"/>
      <c r="I189" s="397"/>
      <c r="J189" s="397"/>
      <c r="K189" s="382" t="s">
        <v>392</v>
      </c>
      <c r="L189" s="427" t="n">
        <v>0</v>
      </c>
      <c r="M189" s="382" t="s">
        <v>393</v>
      </c>
      <c r="N189" s="382"/>
      <c r="O189" s="397"/>
      <c r="P189" s="397"/>
      <c r="Q189" s="429"/>
      <c r="R189" s="382" t="s">
        <v>392</v>
      </c>
      <c r="S189" s="427" t="n">
        <v>0</v>
      </c>
      <c r="T189" s="382" t="s">
        <v>393</v>
      </c>
      <c r="U189" s="382"/>
      <c r="V189" s="397"/>
      <c r="W189" s="397"/>
      <c r="X189" s="430"/>
      <c r="Y189" s="382" t="s">
        <v>392</v>
      </c>
      <c r="Z189" s="427" t="n">
        <v>0</v>
      </c>
      <c r="AA189" s="382" t="s">
        <v>393</v>
      </c>
      <c r="AB189" s="436"/>
    </row>
    <row r="190" customFormat="false" ht="27" hidden="false" customHeight="false" outlineLevel="0" collapsed="false">
      <c r="A190" s="424"/>
      <c r="B190" s="438"/>
      <c r="C190" s="389"/>
      <c r="D190" s="382" t="s">
        <v>395</v>
      </c>
      <c r="E190" s="427" t="n">
        <v>1506</v>
      </c>
      <c r="F190" s="427"/>
      <c r="G190" s="382"/>
      <c r="H190" s="428"/>
      <c r="I190" s="397"/>
      <c r="J190" s="397"/>
      <c r="K190" s="382" t="s">
        <v>395</v>
      </c>
      <c r="L190" s="427" t="n">
        <v>1370</v>
      </c>
      <c r="M190" s="427"/>
      <c r="N190" s="382"/>
      <c r="O190" s="397"/>
      <c r="P190" s="397"/>
      <c r="Q190" s="429"/>
      <c r="R190" s="382" t="s">
        <v>395</v>
      </c>
      <c r="S190" s="433" t="n">
        <v>469</v>
      </c>
      <c r="T190" s="433"/>
      <c r="U190" s="382"/>
      <c r="V190" s="397"/>
      <c r="W190" s="397"/>
      <c r="X190" s="430"/>
      <c r="Y190" s="382" t="s">
        <v>395</v>
      </c>
      <c r="Z190" s="427" t="n">
        <v>289</v>
      </c>
      <c r="AA190" s="427"/>
      <c r="AB190" s="436"/>
    </row>
    <row r="191" customFormat="false" ht="27" hidden="false" customHeight="false" outlineLevel="0" collapsed="false">
      <c r="A191" s="424"/>
      <c r="B191" s="438"/>
      <c r="C191" s="389"/>
      <c r="D191" s="382" t="s">
        <v>397</v>
      </c>
      <c r="E191" s="427" t="n">
        <v>1023</v>
      </c>
      <c r="F191" s="427"/>
      <c r="G191" s="382"/>
      <c r="H191" s="428"/>
      <c r="I191" s="397"/>
      <c r="J191" s="397"/>
      <c r="K191" s="382" t="s">
        <v>397</v>
      </c>
      <c r="L191" s="427" t="n">
        <v>320</v>
      </c>
      <c r="M191" s="427"/>
      <c r="N191" s="382"/>
      <c r="O191" s="397"/>
      <c r="P191" s="397"/>
      <c r="Q191" s="429"/>
      <c r="R191" s="382" t="s">
        <v>397</v>
      </c>
      <c r="S191" s="433" t="n">
        <v>120</v>
      </c>
      <c r="T191" s="433"/>
      <c r="U191" s="382"/>
      <c r="V191" s="397"/>
      <c r="W191" s="397"/>
      <c r="X191" s="430"/>
      <c r="Y191" s="382" t="s">
        <v>397</v>
      </c>
      <c r="Z191" s="427" t="n">
        <v>250</v>
      </c>
      <c r="AA191" s="427"/>
      <c r="AB191" s="436"/>
    </row>
    <row r="192" customFormat="false" ht="27.75" hidden="false" customHeight="true" outlineLevel="0" collapsed="false">
      <c r="A192" s="424"/>
      <c r="B192" s="438"/>
      <c r="C192" s="389"/>
      <c r="D192" s="382" t="s">
        <v>398</v>
      </c>
      <c r="E192" s="427" t="n">
        <v>5</v>
      </c>
      <c r="F192" s="427"/>
      <c r="G192" s="382"/>
      <c r="H192" s="428"/>
      <c r="I192" s="397"/>
      <c r="J192" s="397"/>
      <c r="K192" s="382" t="s">
        <v>398</v>
      </c>
      <c r="L192" s="427" t="n">
        <v>6</v>
      </c>
      <c r="M192" s="427"/>
      <c r="N192" s="382"/>
      <c r="O192" s="397"/>
      <c r="P192" s="397"/>
      <c r="Q192" s="429"/>
      <c r="R192" s="382" t="s">
        <v>398</v>
      </c>
      <c r="S192" s="433" t="s">
        <v>560</v>
      </c>
      <c r="T192" s="433"/>
      <c r="U192" s="382"/>
      <c r="V192" s="397"/>
      <c r="W192" s="397"/>
      <c r="X192" s="430"/>
      <c r="Y192" s="382" t="s">
        <v>398</v>
      </c>
      <c r="Z192" s="427"/>
      <c r="AA192" s="427"/>
      <c r="AB192" s="436"/>
    </row>
    <row r="193" customFormat="false" ht="72" hidden="false" customHeight="true" outlineLevel="0" collapsed="false">
      <c r="A193" s="424" t="s">
        <v>348</v>
      </c>
      <c r="B193" s="438"/>
      <c r="C193" s="389"/>
      <c r="D193" s="382" t="s">
        <v>378</v>
      </c>
      <c r="E193" s="427" t="n">
        <v>17</v>
      </c>
      <c r="F193" s="427"/>
      <c r="G193" s="382"/>
      <c r="H193" s="428"/>
      <c r="I193" s="397"/>
      <c r="J193" s="397"/>
      <c r="K193" s="382" t="s">
        <v>378</v>
      </c>
      <c r="L193" s="427" t="n">
        <v>0</v>
      </c>
      <c r="M193" s="427"/>
      <c r="N193" s="382"/>
      <c r="O193" s="397"/>
      <c r="P193" s="397"/>
      <c r="Q193" s="429"/>
      <c r="R193" s="382" t="s">
        <v>378</v>
      </c>
      <c r="S193" s="427" t="n">
        <v>23</v>
      </c>
      <c r="T193" s="427"/>
      <c r="U193" s="404" t="s">
        <v>561</v>
      </c>
      <c r="V193" s="397"/>
      <c r="W193" s="397"/>
      <c r="X193" s="430"/>
      <c r="Y193" s="382" t="s">
        <v>378</v>
      </c>
      <c r="Z193" s="427" t="n">
        <v>28</v>
      </c>
      <c r="AA193" s="427"/>
      <c r="AB193" s="431" t="s">
        <v>562</v>
      </c>
    </row>
    <row r="194" customFormat="false" ht="27" hidden="false" customHeight="false" outlineLevel="0" collapsed="false">
      <c r="A194" s="424"/>
      <c r="B194" s="438"/>
      <c r="C194" s="389"/>
      <c r="D194" s="382"/>
      <c r="E194" s="427"/>
      <c r="F194" s="427"/>
      <c r="G194" s="382"/>
      <c r="H194" s="428"/>
      <c r="I194" s="397"/>
      <c r="J194" s="397"/>
      <c r="K194" s="382"/>
      <c r="L194" s="427"/>
      <c r="M194" s="427"/>
      <c r="N194" s="382"/>
      <c r="O194" s="397"/>
      <c r="P194" s="397"/>
      <c r="Q194" s="429"/>
      <c r="R194" s="382"/>
      <c r="S194" s="427"/>
      <c r="T194" s="427"/>
      <c r="U194" s="404"/>
      <c r="V194" s="397"/>
      <c r="W194" s="397"/>
      <c r="X194" s="430"/>
      <c r="Y194" s="382"/>
      <c r="Z194" s="427"/>
      <c r="AA194" s="427"/>
      <c r="AB194" s="431"/>
    </row>
    <row r="195" customFormat="false" ht="27" hidden="false" customHeight="true" outlineLevel="0" collapsed="false">
      <c r="A195" s="424"/>
      <c r="B195" s="438"/>
      <c r="C195" s="389"/>
      <c r="D195" s="382" t="s">
        <v>379</v>
      </c>
      <c r="E195" s="353" t="s">
        <v>563</v>
      </c>
      <c r="F195" s="353"/>
      <c r="G195" s="382"/>
      <c r="H195" s="428"/>
      <c r="I195" s="397"/>
      <c r="J195" s="397"/>
      <c r="K195" s="382" t="s">
        <v>379</v>
      </c>
      <c r="L195" s="427" t="n">
        <v>0</v>
      </c>
      <c r="M195" s="427"/>
      <c r="N195" s="382"/>
      <c r="O195" s="397"/>
      <c r="P195" s="397"/>
      <c r="Q195" s="429"/>
      <c r="R195" s="382" t="s">
        <v>379</v>
      </c>
      <c r="S195" s="433" t="s">
        <v>564</v>
      </c>
      <c r="T195" s="433"/>
      <c r="U195" s="382"/>
      <c r="V195" s="397"/>
      <c r="W195" s="397"/>
      <c r="X195" s="430"/>
      <c r="Y195" s="382" t="s">
        <v>379</v>
      </c>
      <c r="Z195" s="431" t="s">
        <v>565</v>
      </c>
      <c r="AA195" s="431"/>
      <c r="AB195" s="431"/>
    </row>
    <row r="196" customFormat="false" ht="44.25" hidden="false" customHeight="true" outlineLevel="0" collapsed="false">
      <c r="A196" s="424"/>
      <c r="B196" s="438"/>
      <c r="C196" s="389"/>
      <c r="D196" s="382"/>
      <c r="E196" s="353"/>
      <c r="F196" s="353"/>
      <c r="G196" s="382"/>
      <c r="H196" s="428"/>
      <c r="I196" s="397"/>
      <c r="J196" s="397"/>
      <c r="K196" s="382"/>
      <c r="L196" s="427"/>
      <c r="M196" s="427"/>
      <c r="N196" s="382"/>
      <c r="O196" s="397"/>
      <c r="P196" s="397"/>
      <c r="Q196" s="429"/>
      <c r="R196" s="382"/>
      <c r="S196" s="433"/>
      <c r="T196" s="433"/>
      <c r="U196" s="382"/>
      <c r="V196" s="397"/>
      <c r="W196" s="397"/>
      <c r="X196" s="430"/>
      <c r="Y196" s="382"/>
      <c r="Z196" s="431"/>
      <c r="AA196" s="431"/>
      <c r="AB196" s="431"/>
    </row>
    <row r="197" customFormat="false" ht="27" hidden="false" customHeight="true" outlineLevel="0" collapsed="false">
      <c r="A197" s="424"/>
      <c r="B197" s="438"/>
      <c r="C197" s="389"/>
      <c r="D197" s="382" t="s">
        <v>380</v>
      </c>
      <c r="E197" s="433" t="s">
        <v>381</v>
      </c>
      <c r="F197" s="433"/>
      <c r="G197" s="382" t="s">
        <v>381</v>
      </c>
      <c r="H197" s="428"/>
      <c r="I197" s="397"/>
      <c r="J197" s="397"/>
      <c r="K197" s="382" t="s">
        <v>380</v>
      </c>
      <c r="L197" s="427" t="s">
        <v>381</v>
      </c>
      <c r="M197" s="427"/>
      <c r="N197" s="382" t="s">
        <v>381</v>
      </c>
      <c r="O197" s="397"/>
      <c r="P197" s="397"/>
      <c r="Q197" s="429"/>
      <c r="R197" s="382" t="s">
        <v>380</v>
      </c>
      <c r="S197" s="433" t="s">
        <v>381</v>
      </c>
      <c r="T197" s="433"/>
      <c r="U197" s="427" t="s">
        <v>381</v>
      </c>
      <c r="V197" s="397"/>
      <c r="W197" s="397"/>
      <c r="X197" s="430"/>
      <c r="Y197" s="382" t="s">
        <v>380</v>
      </c>
      <c r="Z197" s="427" t="s">
        <v>381</v>
      </c>
      <c r="AA197" s="427"/>
      <c r="AB197" s="435" t="s">
        <v>381</v>
      </c>
    </row>
    <row r="198" customFormat="false" ht="27" hidden="false" customHeight="true" outlineLevel="0" collapsed="false">
      <c r="A198" s="424"/>
      <c r="B198" s="438"/>
      <c r="C198" s="389"/>
      <c r="D198" s="382"/>
      <c r="E198" s="427" t="s">
        <v>384</v>
      </c>
      <c r="F198" s="427"/>
      <c r="G198" s="382"/>
      <c r="H198" s="428"/>
      <c r="I198" s="397"/>
      <c r="J198" s="397"/>
      <c r="K198" s="382"/>
      <c r="L198" s="427" t="s">
        <v>384</v>
      </c>
      <c r="M198" s="427"/>
      <c r="N198" s="382"/>
      <c r="O198" s="397"/>
      <c r="P198" s="397"/>
      <c r="Q198" s="429"/>
      <c r="R198" s="382"/>
      <c r="S198" s="427" t="s">
        <v>384</v>
      </c>
      <c r="T198" s="427"/>
      <c r="U198" s="382"/>
      <c r="V198" s="397"/>
      <c r="W198" s="397"/>
      <c r="X198" s="430"/>
      <c r="Y198" s="382"/>
      <c r="Z198" s="427" t="s">
        <v>384</v>
      </c>
      <c r="AA198" s="427"/>
      <c r="AB198" s="436"/>
    </row>
    <row r="199" customFormat="false" ht="84" hidden="false" customHeight="false" outlineLevel="0" collapsed="false">
      <c r="A199" s="424"/>
      <c r="B199" s="438"/>
      <c r="C199" s="389"/>
      <c r="D199" s="382" t="s">
        <v>387</v>
      </c>
      <c r="E199" s="427" t="n">
        <v>17</v>
      </c>
      <c r="F199" s="382" t="s">
        <v>393</v>
      </c>
      <c r="G199" s="382" t="s">
        <v>566</v>
      </c>
      <c r="H199" s="428"/>
      <c r="I199" s="397"/>
      <c r="J199" s="397"/>
      <c r="K199" s="382" t="s">
        <v>387</v>
      </c>
      <c r="L199" s="382" t="n">
        <v>0</v>
      </c>
      <c r="M199" s="382" t="s">
        <v>393</v>
      </c>
      <c r="N199" s="382"/>
      <c r="O199" s="397"/>
      <c r="P199" s="397"/>
      <c r="Q199" s="429"/>
      <c r="R199" s="382" t="s">
        <v>387</v>
      </c>
      <c r="S199" s="427" t="n">
        <v>23</v>
      </c>
      <c r="T199" s="382" t="s">
        <v>393</v>
      </c>
      <c r="U199" s="427" t="s">
        <v>567</v>
      </c>
      <c r="V199" s="397"/>
      <c r="W199" s="397"/>
      <c r="X199" s="430"/>
      <c r="Y199" s="382" t="s">
        <v>387</v>
      </c>
      <c r="Z199" s="427" t="n">
        <v>28</v>
      </c>
      <c r="AA199" s="382" t="s">
        <v>393</v>
      </c>
      <c r="AB199" s="427" t="s">
        <v>568</v>
      </c>
    </row>
    <row r="200" customFormat="false" ht="84" hidden="false" customHeight="false" outlineLevel="0" collapsed="false">
      <c r="A200" s="424"/>
      <c r="B200" s="438"/>
      <c r="C200" s="389"/>
      <c r="D200" s="382" t="s">
        <v>392</v>
      </c>
      <c r="E200" s="382" t="n">
        <v>0</v>
      </c>
      <c r="F200" s="382" t="s">
        <v>393</v>
      </c>
      <c r="G200" s="382"/>
      <c r="H200" s="428"/>
      <c r="I200" s="397"/>
      <c r="J200" s="397"/>
      <c r="K200" s="382" t="s">
        <v>392</v>
      </c>
      <c r="L200" s="382" t="n">
        <v>0</v>
      </c>
      <c r="M200" s="382" t="s">
        <v>393</v>
      </c>
      <c r="N200" s="382"/>
      <c r="O200" s="397"/>
      <c r="P200" s="397"/>
      <c r="Q200" s="429"/>
      <c r="R200" s="382" t="s">
        <v>392</v>
      </c>
      <c r="S200" s="427" t="n">
        <v>0</v>
      </c>
      <c r="T200" s="382" t="s">
        <v>393</v>
      </c>
      <c r="U200" s="382"/>
      <c r="V200" s="397"/>
      <c r="W200" s="397"/>
      <c r="X200" s="430"/>
      <c r="Y200" s="382" t="s">
        <v>392</v>
      </c>
      <c r="Z200" s="427" t="n">
        <v>0</v>
      </c>
      <c r="AA200" s="382" t="s">
        <v>393</v>
      </c>
      <c r="AB200" s="436"/>
    </row>
    <row r="201" customFormat="false" ht="27" hidden="false" customHeight="false" outlineLevel="0" collapsed="false">
      <c r="A201" s="424"/>
      <c r="B201" s="438"/>
      <c r="C201" s="389"/>
      <c r="D201" s="382" t="s">
        <v>395</v>
      </c>
      <c r="E201" s="427" t="n">
        <v>17</v>
      </c>
      <c r="F201" s="427"/>
      <c r="G201" s="382"/>
      <c r="H201" s="428"/>
      <c r="I201" s="397"/>
      <c r="J201" s="397"/>
      <c r="K201" s="382" t="s">
        <v>395</v>
      </c>
      <c r="L201" s="427" t="n">
        <v>0</v>
      </c>
      <c r="M201" s="427"/>
      <c r="N201" s="382"/>
      <c r="O201" s="397"/>
      <c r="P201" s="397"/>
      <c r="Q201" s="429"/>
      <c r="R201" s="382" t="s">
        <v>395</v>
      </c>
      <c r="S201" s="433" t="n">
        <v>23</v>
      </c>
      <c r="T201" s="433"/>
      <c r="U201" s="382"/>
      <c r="V201" s="397"/>
      <c r="W201" s="397"/>
      <c r="X201" s="430"/>
      <c r="Y201" s="382" t="s">
        <v>395</v>
      </c>
      <c r="Z201" s="427" t="n">
        <v>28</v>
      </c>
      <c r="AA201" s="427"/>
      <c r="AB201" s="436"/>
    </row>
    <row r="202" customFormat="false" ht="27" hidden="false" customHeight="false" outlineLevel="0" collapsed="false">
      <c r="A202" s="424"/>
      <c r="B202" s="438"/>
      <c r="C202" s="389"/>
      <c r="D202" s="382" t="s">
        <v>397</v>
      </c>
      <c r="E202" s="427" t="n">
        <v>7</v>
      </c>
      <c r="F202" s="427"/>
      <c r="G202" s="382"/>
      <c r="H202" s="428"/>
      <c r="I202" s="397"/>
      <c r="J202" s="397"/>
      <c r="K202" s="382" t="s">
        <v>397</v>
      </c>
      <c r="L202" s="427" t="n">
        <v>0</v>
      </c>
      <c r="M202" s="427"/>
      <c r="N202" s="382"/>
      <c r="O202" s="397"/>
      <c r="P202" s="397"/>
      <c r="Q202" s="429"/>
      <c r="R202" s="382" t="s">
        <v>397</v>
      </c>
      <c r="S202" s="433" t="n">
        <v>5</v>
      </c>
      <c r="T202" s="433"/>
      <c r="U202" s="382"/>
      <c r="V202" s="397"/>
      <c r="W202" s="397"/>
      <c r="X202" s="430"/>
      <c r="Y202" s="382" t="s">
        <v>397</v>
      </c>
      <c r="Z202" s="427" t="n">
        <v>16</v>
      </c>
      <c r="AA202" s="427"/>
      <c r="AB202" s="436"/>
    </row>
    <row r="203" customFormat="false" ht="27.75" hidden="false" customHeight="true" outlineLevel="0" collapsed="false">
      <c r="A203" s="424"/>
      <c r="B203" s="438"/>
      <c r="C203" s="389"/>
      <c r="D203" s="382" t="s">
        <v>398</v>
      </c>
      <c r="E203" s="427" t="n">
        <v>0</v>
      </c>
      <c r="F203" s="427"/>
      <c r="G203" s="382"/>
      <c r="H203" s="428"/>
      <c r="I203" s="397"/>
      <c r="J203" s="397"/>
      <c r="K203" s="382" t="s">
        <v>398</v>
      </c>
      <c r="L203" s="427" t="n">
        <v>0</v>
      </c>
      <c r="M203" s="427"/>
      <c r="N203" s="382"/>
      <c r="O203" s="397"/>
      <c r="P203" s="397"/>
      <c r="Q203" s="429"/>
      <c r="R203" s="382" t="s">
        <v>398</v>
      </c>
      <c r="S203" s="433" t="s">
        <v>554</v>
      </c>
      <c r="T203" s="433"/>
      <c r="U203" s="382"/>
      <c r="V203" s="397"/>
      <c r="W203" s="397"/>
      <c r="X203" s="430"/>
      <c r="Y203" s="382" t="s">
        <v>398</v>
      </c>
      <c r="Z203" s="427" t="s">
        <v>569</v>
      </c>
      <c r="AA203" s="427"/>
      <c r="AB203" s="436"/>
    </row>
    <row r="204" customFormat="false" ht="72" hidden="false" customHeight="true" outlineLevel="0" collapsed="false">
      <c r="A204" s="424" t="s">
        <v>349</v>
      </c>
      <c r="B204" s="438"/>
      <c r="C204" s="389"/>
      <c r="D204" s="382" t="s">
        <v>378</v>
      </c>
      <c r="E204" s="427" t="n">
        <v>267</v>
      </c>
      <c r="F204" s="427"/>
      <c r="G204" s="382"/>
      <c r="H204" s="428"/>
      <c r="I204" s="397"/>
      <c r="J204" s="397"/>
      <c r="K204" s="382" t="s">
        <v>378</v>
      </c>
      <c r="L204" s="427" t="n">
        <v>0</v>
      </c>
      <c r="M204" s="427"/>
      <c r="N204" s="382"/>
      <c r="O204" s="397"/>
      <c r="P204" s="397"/>
      <c r="Q204" s="429"/>
      <c r="R204" s="382" t="s">
        <v>378</v>
      </c>
      <c r="S204" s="427" t="n">
        <v>150</v>
      </c>
      <c r="T204" s="427"/>
      <c r="U204" s="404" t="s">
        <v>570</v>
      </c>
      <c r="V204" s="397"/>
      <c r="W204" s="397"/>
      <c r="X204" s="430"/>
      <c r="Y204" s="382" t="s">
        <v>378</v>
      </c>
      <c r="Z204" s="427" t="n">
        <v>107</v>
      </c>
      <c r="AA204" s="427"/>
      <c r="AB204" s="404" t="s">
        <v>571</v>
      </c>
    </row>
    <row r="205" customFormat="false" ht="27" hidden="false" customHeight="false" outlineLevel="0" collapsed="false">
      <c r="A205" s="424"/>
      <c r="B205" s="438"/>
      <c r="C205" s="389"/>
      <c r="D205" s="382"/>
      <c r="E205" s="427"/>
      <c r="F205" s="427"/>
      <c r="G205" s="382"/>
      <c r="H205" s="428"/>
      <c r="I205" s="397"/>
      <c r="J205" s="397"/>
      <c r="K205" s="382"/>
      <c r="L205" s="427"/>
      <c r="M205" s="427"/>
      <c r="N205" s="382"/>
      <c r="O205" s="397"/>
      <c r="P205" s="397"/>
      <c r="Q205" s="429"/>
      <c r="R205" s="382"/>
      <c r="S205" s="427"/>
      <c r="T205" s="427"/>
      <c r="U205" s="404"/>
      <c r="V205" s="397"/>
      <c r="W205" s="397"/>
      <c r="X205" s="430"/>
      <c r="Y205" s="382"/>
      <c r="Z205" s="427"/>
      <c r="AA205" s="427"/>
      <c r="AB205" s="404"/>
    </row>
    <row r="206" customFormat="false" ht="27" hidden="false" customHeight="true" outlineLevel="0" collapsed="false">
      <c r="A206" s="424"/>
      <c r="B206" s="438"/>
      <c r="C206" s="389"/>
      <c r="D206" s="382" t="s">
        <v>379</v>
      </c>
      <c r="E206" s="427" t="n">
        <v>46</v>
      </c>
      <c r="F206" s="427"/>
      <c r="G206" s="382"/>
      <c r="H206" s="428"/>
      <c r="I206" s="397"/>
      <c r="J206" s="397"/>
      <c r="K206" s="382" t="s">
        <v>379</v>
      </c>
      <c r="L206" s="427" t="n">
        <v>0</v>
      </c>
      <c r="M206" s="427"/>
      <c r="N206" s="382"/>
      <c r="O206" s="397"/>
      <c r="P206" s="397"/>
      <c r="Q206" s="429"/>
      <c r="R206" s="382" t="s">
        <v>379</v>
      </c>
      <c r="S206" s="433" t="s">
        <v>572</v>
      </c>
      <c r="T206" s="433"/>
      <c r="U206" s="382"/>
      <c r="V206" s="397"/>
      <c r="W206" s="397"/>
      <c r="X206" s="430"/>
      <c r="Y206" s="382" t="s">
        <v>379</v>
      </c>
      <c r="Z206" s="404" t="s">
        <v>573</v>
      </c>
      <c r="AA206" s="404"/>
      <c r="AB206" s="404"/>
    </row>
    <row r="207" customFormat="false" ht="348.75" hidden="false" customHeight="true" outlineLevel="0" collapsed="false">
      <c r="A207" s="424"/>
      <c r="B207" s="438"/>
      <c r="C207" s="389"/>
      <c r="D207" s="382"/>
      <c r="E207" s="427"/>
      <c r="F207" s="427"/>
      <c r="G207" s="382"/>
      <c r="H207" s="428"/>
      <c r="I207" s="397"/>
      <c r="J207" s="397"/>
      <c r="K207" s="382"/>
      <c r="L207" s="427"/>
      <c r="M207" s="427"/>
      <c r="N207" s="382"/>
      <c r="O207" s="397"/>
      <c r="P207" s="397"/>
      <c r="Q207" s="429"/>
      <c r="R207" s="382"/>
      <c r="S207" s="433"/>
      <c r="T207" s="433"/>
      <c r="U207" s="382"/>
      <c r="V207" s="397"/>
      <c r="W207" s="397"/>
      <c r="X207" s="430"/>
      <c r="Y207" s="382"/>
      <c r="Z207" s="404"/>
      <c r="AA207" s="404"/>
      <c r="AB207" s="404"/>
    </row>
    <row r="208" customFormat="false" ht="27" hidden="false" customHeight="true" outlineLevel="0" collapsed="false">
      <c r="A208" s="424"/>
      <c r="B208" s="438"/>
      <c r="C208" s="389"/>
      <c r="D208" s="382" t="s">
        <v>380</v>
      </c>
      <c r="E208" s="427" t="s">
        <v>381</v>
      </c>
      <c r="F208" s="427"/>
      <c r="G208" s="427" t="s">
        <v>381</v>
      </c>
      <c r="H208" s="428"/>
      <c r="I208" s="397"/>
      <c r="J208" s="397"/>
      <c r="K208" s="382" t="s">
        <v>380</v>
      </c>
      <c r="L208" s="427" t="s">
        <v>381</v>
      </c>
      <c r="M208" s="427"/>
      <c r="N208" s="382"/>
      <c r="O208" s="397"/>
      <c r="P208" s="397"/>
      <c r="Q208" s="429"/>
      <c r="R208" s="382" t="s">
        <v>380</v>
      </c>
      <c r="S208" s="433" t="s">
        <v>381</v>
      </c>
      <c r="T208" s="433"/>
      <c r="U208" s="427" t="s">
        <v>381</v>
      </c>
      <c r="V208" s="397"/>
      <c r="W208" s="397"/>
      <c r="X208" s="430"/>
      <c r="Y208" s="382" t="s">
        <v>380</v>
      </c>
      <c r="Z208" s="427" t="s">
        <v>381</v>
      </c>
      <c r="AA208" s="427"/>
      <c r="AB208" s="437" t="s">
        <v>381</v>
      </c>
    </row>
    <row r="209" customFormat="false" ht="27" hidden="false" customHeight="true" outlineLevel="0" collapsed="false">
      <c r="A209" s="424"/>
      <c r="B209" s="438"/>
      <c r="C209" s="389"/>
      <c r="D209" s="382"/>
      <c r="E209" s="427" t="s">
        <v>384</v>
      </c>
      <c r="F209" s="427"/>
      <c r="G209" s="382"/>
      <c r="H209" s="428"/>
      <c r="I209" s="397"/>
      <c r="J209" s="397"/>
      <c r="K209" s="382"/>
      <c r="L209" s="427" t="s">
        <v>384</v>
      </c>
      <c r="M209" s="427"/>
      <c r="N209" s="382"/>
      <c r="O209" s="397"/>
      <c r="P209" s="397"/>
      <c r="Q209" s="429"/>
      <c r="R209" s="382"/>
      <c r="S209" s="427" t="s">
        <v>384</v>
      </c>
      <c r="T209" s="427"/>
      <c r="U209" s="382"/>
      <c r="V209" s="397"/>
      <c r="W209" s="397"/>
      <c r="X209" s="430"/>
      <c r="Y209" s="382"/>
      <c r="Z209" s="427" t="s">
        <v>384</v>
      </c>
      <c r="AA209" s="427"/>
      <c r="AB209" s="263"/>
    </row>
    <row r="210" customFormat="false" ht="84" hidden="false" customHeight="false" outlineLevel="0" collapsed="false">
      <c r="A210" s="424"/>
      <c r="B210" s="438"/>
      <c r="C210" s="389"/>
      <c r="D210" s="382" t="s">
        <v>387</v>
      </c>
      <c r="E210" s="427" t="n">
        <v>267</v>
      </c>
      <c r="F210" s="382" t="s">
        <v>393</v>
      </c>
      <c r="G210" s="405" t="s">
        <v>557</v>
      </c>
      <c r="H210" s="428"/>
      <c r="I210" s="397"/>
      <c r="J210" s="397"/>
      <c r="K210" s="382" t="s">
        <v>387</v>
      </c>
      <c r="L210" s="382" t="n">
        <v>0</v>
      </c>
      <c r="M210" s="382" t="s">
        <v>393</v>
      </c>
      <c r="N210" s="382"/>
      <c r="O210" s="397"/>
      <c r="P210" s="397"/>
      <c r="Q210" s="429"/>
      <c r="R210" s="382" t="s">
        <v>387</v>
      </c>
      <c r="S210" s="427" t="n">
        <v>150</v>
      </c>
      <c r="T210" s="382" t="s">
        <v>393</v>
      </c>
      <c r="U210" s="382" t="s">
        <v>574</v>
      </c>
      <c r="V210" s="397"/>
      <c r="W210" s="397"/>
      <c r="X210" s="430"/>
      <c r="Y210" s="382" t="s">
        <v>387</v>
      </c>
      <c r="Z210" s="427" t="n">
        <v>107</v>
      </c>
      <c r="AA210" s="382" t="s">
        <v>393</v>
      </c>
      <c r="AB210" s="382" t="s">
        <v>575</v>
      </c>
    </row>
    <row r="211" customFormat="false" ht="84" hidden="false" customHeight="false" outlineLevel="0" collapsed="false">
      <c r="A211" s="424"/>
      <c r="B211" s="438"/>
      <c r="C211" s="389"/>
      <c r="D211" s="382" t="s">
        <v>392</v>
      </c>
      <c r="E211" s="382" t="n">
        <v>0</v>
      </c>
      <c r="F211" s="382" t="s">
        <v>393</v>
      </c>
      <c r="G211" s="382"/>
      <c r="H211" s="428"/>
      <c r="I211" s="397"/>
      <c r="J211" s="397"/>
      <c r="K211" s="382" t="s">
        <v>392</v>
      </c>
      <c r="L211" s="382" t="n">
        <v>0</v>
      </c>
      <c r="M211" s="382" t="s">
        <v>393</v>
      </c>
      <c r="N211" s="382"/>
      <c r="O211" s="397"/>
      <c r="P211" s="397"/>
      <c r="Q211" s="429"/>
      <c r="R211" s="382" t="s">
        <v>392</v>
      </c>
      <c r="S211" s="427" t="n">
        <v>0</v>
      </c>
      <c r="T211" s="382" t="s">
        <v>393</v>
      </c>
      <c r="U211" s="382"/>
      <c r="V211" s="397"/>
      <c r="W211" s="397"/>
      <c r="X211" s="430"/>
      <c r="Y211" s="382" t="s">
        <v>392</v>
      </c>
      <c r="Z211" s="427" t="n">
        <v>0</v>
      </c>
      <c r="AA211" s="382" t="s">
        <v>393</v>
      </c>
      <c r="AB211" s="263"/>
    </row>
    <row r="212" customFormat="false" ht="27" hidden="false" customHeight="false" outlineLevel="0" collapsed="false">
      <c r="A212" s="424"/>
      <c r="B212" s="438"/>
      <c r="C212" s="389"/>
      <c r="D212" s="382" t="s">
        <v>395</v>
      </c>
      <c r="E212" s="427" t="n">
        <v>267</v>
      </c>
      <c r="F212" s="427"/>
      <c r="G212" s="382"/>
      <c r="H212" s="428"/>
      <c r="I212" s="397"/>
      <c r="J212" s="397"/>
      <c r="K212" s="382" t="s">
        <v>395</v>
      </c>
      <c r="L212" s="427" t="n">
        <v>0</v>
      </c>
      <c r="M212" s="427"/>
      <c r="N212" s="382"/>
      <c r="O212" s="397"/>
      <c r="P212" s="397"/>
      <c r="Q212" s="429"/>
      <c r="R212" s="382" t="s">
        <v>395</v>
      </c>
      <c r="S212" s="433" t="n">
        <v>149</v>
      </c>
      <c r="T212" s="433"/>
      <c r="U212" s="382"/>
      <c r="V212" s="397"/>
      <c r="W212" s="397"/>
      <c r="X212" s="430"/>
      <c r="Y212" s="382" t="s">
        <v>395</v>
      </c>
      <c r="Z212" s="427" t="n">
        <v>105</v>
      </c>
      <c r="AA212" s="427"/>
      <c r="AB212" s="263"/>
    </row>
    <row r="213" customFormat="false" ht="27" hidden="false" customHeight="false" outlineLevel="0" collapsed="false">
      <c r="A213" s="424"/>
      <c r="B213" s="438"/>
      <c r="C213" s="389"/>
      <c r="D213" s="382" t="s">
        <v>397</v>
      </c>
      <c r="E213" s="427" t="n">
        <v>197</v>
      </c>
      <c r="F213" s="427"/>
      <c r="G213" s="382"/>
      <c r="H213" s="428"/>
      <c r="I213" s="397"/>
      <c r="J213" s="397"/>
      <c r="K213" s="382" t="s">
        <v>397</v>
      </c>
      <c r="L213" s="427" t="n">
        <v>0</v>
      </c>
      <c r="M213" s="427"/>
      <c r="N213" s="382"/>
      <c r="O213" s="397"/>
      <c r="P213" s="397"/>
      <c r="Q213" s="429"/>
      <c r="R213" s="382" t="s">
        <v>397</v>
      </c>
      <c r="S213" s="433" t="n">
        <v>54</v>
      </c>
      <c r="T213" s="433"/>
      <c r="U213" s="382"/>
      <c r="V213" s="397"/>
      <c r="W213" s="397"/>
      <c r="X213" s="430"/>
      <c r="Y213" s="382" t="s">
        <v>397</v>
      </c>
      <c r="Z213" s="427" t="n">
        <v>67</v>
      </c>
      <c r="AA213" s="427"/>
      <c r="AB213" s="263"/>
    </row>
    <row r="214" customFormat="false" ht="27.75" hidden="false" customHeight="true" outlineLevel="0" collapsed="false">
      <c r="A214" s="424"/>
      <c r="B214" s="438"/>
      <c r="C214" s="389"/>
      <c r="D214" s="382" t="s">
        <v>398</v>
      </c>
      <c r="E214" s="427" t="n">
        <v>0</v>
      </c>
      <c r="F214" s="427"/>
      <c r="G214" s="382"/>
      <c r="H214" s="428"/>
      <c r="I214" s="397"/>
      <c r="J214" s="397"/>
      <c r="K214" s="382" t="s">
        <v>398</v>
      </c>
      <c r="L214" s="427" t="n">
        <v>0</v>
      </c>
      <c r="M214" s="427"/>
      <c r="N214" s="382"/>
      <c r="O214" s="397"/>
      <c r="P214" s="397"/>
      <c r="Q214" s="429"/>
      <c r="R214" s="382" t="s">
        <v>398</v>
      </c>
      <c r="S214" s="433" t="s">
        <v>576</v>
      </c>
      <c r="T214" s="433"/>
      <c r="U214" s="382"/>
      <c r="V214" s="397"/>
      <c r="W214" s="397"/>
      <c r="X214" s="430"/>
      <c r="Y214" s="382" t="s">
        <v>398</v>
      </c>
      <c r="Z214" s="427"/>
      <c r="AA214" s="427"/>
      <c r="AB214" s="263"/>
    </row>
    <row r="215" customFormat="false" ht="72" hidden="false" customHeight="true" outlineLevel="0" collapsed="false">
      <c r="A215" s="441" t="s">
        <v>350</v>
      </c>
      <c r="B215" s="442"/>
      <c r="C215" s="256"/>
      <c r="D215" s="443" t="s">
        <v>577</v>
      </c>
      <c r="E215" s="369" t="n">
        <v>1</v>
      </c>
      <c r="F215" s="369"/>
      <c r="G215" s="369"/>
      <c r="H215" s="444"/>
      <c r="I215" s="397"/>
      <c r="J215" s="397"/>
      <c r="K215" s="443" t="s">
        <v>577</v>
      </c>
      <c r="L215" s="369" t="n">
        <v>0</v>
      </c>
      <c r="M215" s="369"/>
      <c r="N215" s="369"/>
      <c r="O215" s="397"/>
      <c r="P215" s="397"/>
      <c r="Q215" s="429"/>
      <c r="R215" s="382" t="s">
        <v>577</v>
      </c>
      <c r="S215" s="369" t="n">
        <v>1</v>
      </c>
      <c r="T215" s="369"/>
      <c r="U215" s="445" t="s">
        <v>578</v>
      </c>
      <c r="V215" s="398"/>
      <c r="W215" s="398"/>
      <c r="X215" s="430"/>
      <c r="Y215" s="443" t="s">
        <v>577</v>
      </c>
      <c r="Z215" s="369"/>
      <c r="AA215" s="369" t="n">
        <v>1</v>
      </c>
      <c r="AB215" s="446" t="s">
        <v>468</v>
      </c>
    </row>
    <row r="216" customFormat="false" ht="27" hidden="false" customHeight="false" outlineLevel="0" collapsed="false">
      <c r="A216" s="441"/>
      <c r="B216" s="447"/>
      <c r="C216" s="448"/>
      <c r="D216" s="443" t="s">
        <v>579</v>
      </c>
      <c r="E216" s="369" t="s">
        <v>381</v>
      </c>
      <c r="F216" s="369"/>
      <c r="G216" s="369"/>
      <c r="H216" s="444"/>
      <c r="I216" s="397"/>
      <c r="J216" s="397"/>
      <c r="K216" s="443" t="s">
        <v>579</v>
      </c>
      <c r="L216" s="369" t="s">
        <v>384</v>
      </c>
      <c r="M216" s="369"/>
      <c r="N216" s="369"/>
      <c r="O216" s="397"/>
      <c r="P216" s="397"/>
      <c r="Q216" s="429"/>
      <c r="R216" s="443" t="s">
        <v>579</v>
      </c>
      <c r="S216" s="369" t="s">
        <v>381</v>
      </c>
      <c r="T216" s="369"/>
      <c r="U216" s="369"/>
      <c r="V216" s="398"/>
      <c r="W216" s="398"/>
      <c r="X216" s="430"/>
      <c r="Y216" s="443" t="s">
        <v>579</v>
      </c>
      <c r="Z216" s="369"/>
      <c r="AA216" s="369" t="s">
        <v>580</v>
      </c>
      <c r="AB216" s="446" t="s">
        <v>581</v>
      </c>
    </row>
    <row r="217" customFormat="false" ht="27.75" hidden="false" customHeight="false" outlineLevel="0" collapsed="false">
      <c r="A217" s="441"/>
      <c r="B217" s="447"/>
      <c r="C217" s="448"/>
      <c r="D217" s="443" t="s">
        <v>582</v>
      </c>
      <c r="E217" s="369" t="n">
        <v>1</v>
      </c>
      <c r="F217" s="369"/>
      <c r="G217" s="369"/>
      <c r="H217" s="444"/>
      <c r="I217" s="397"/>
      <c r="J217" s="397"/>
      <c r="K217" s="443" t="s">
        <v>582</v>
      </c>
      <c r="L217" s="369" t="n">
        <v>0</v>
      </c>
      <c r="M217" s="369"/>
      <c r="N217" s="369"/>
      <c r="O217" s="397"/>
      <c r="P217" s="397"/>
      <c r="Q217" s="429"/>
      <c r="R217" s="443" t="s">
        <v>582</v>
      </c>
      <c r="S217" s="369" t="n">
        <v>1</v>
      </c>
      <c r="T217" s="369"/>
      <c r="U217" s="369"/>
      <c r="V217" s="398"/>
      <c r="W217" s="398"/>
      <c r="X217" s="430"/>
      <c r="Y217" s="443" t="s">
        <v>582</v>
      </c>
      <c r="Z217" s="369"/>
      <c r="AA217" s="369" t="n">
        <v>1</v>
      </c>
      <c r="AB217" s="449"/>
    </row>
    <row r="218" customFormat="false" ht="279" hidden="false" customHeight="true" outlineLevel="0" collapsed="false">
      <c r="A218" s="450" t="s">
        <v>351</v>
      </c>
      <c r="B218" s="396"/>
      <c r="C218" s="270"/>
      <c r="D218" s="369"/>
      <c r="E218" s="369"/>
      <c r="F218" s="369"/>
      <c r="G218" s="369"/>
      <c r="H218" s="444"/>
      <c r="I218" s="397"/>
      <c r="J218" s="397"/>
      <c r="K218" s="369"/>
      <c r="L218" s="369"/>
      <c r="M218" s="369"/>
      <c r="N218" s="445" t="s">
        <v>583</v>
      </c>
      <c r="O218" s="397"/>
      <c r="P218" s="397"/>
      <c r="Q218" s="429"/>
      <c r="R218" s="369"/>
      <c r="S218" s="369"/>
      <c r="T218" s="369"/>
      <c r="U218" s="445" t="s">
        <v>584</v>
      </c>
      <c r="V218" s="398"/>
      <c r="W218" s="398"/>
      <c r="X218" s="430"/>
      <c r="Y218" s="372"/>
      <c r="Z218" s="372"/>
      <c r="AA218" s="372"/>
      <c r="AB218" s="451" t="s">
        <v>585</v>
      </c>
    </row>
    <row r="219" customFormat="false" ht="27.75" hidden="false" customHeight="false" outlineLevel="0" collapsed="false">
      <c r="A219" s="169"/>
      <c r="B219" s="145"/>
      <c r="C219" s="145"/>
      <c r="D219" s="407"/>
      <c r="E219" s="407"/>
      <c r="F219" s="407"/>
      <c r="G219" s="407"/>
      <c r="H219" s="407"/>
      <c r="I219" s="407"/>
      <c r="J219" s="407"/>
      <c r="K219" s="407"/>
      <c r="L219" s="407"/>
      <c r="M219" s="407"/>
      <c r="N219" s="407"/>
      <c r="O219" s="407"/>
      <c r="P219" s="407"/>
      <c r="Q219" s="407"/>
      <c r="R219" s="407"/>
      <c r="S219" s="407"/>
      <c r="T219" s="407"/>
      <c r="U219" s="407"/>
      <c r="V219" s="407"/>
      <c r="W219" s="407"/>
      <c r="X219" s="452" t="e">
        <f aca="false">AVERAGE(X171:X218)</f>
        <v>#DIV/0!</v>
      </c>
      <c r="Y219" s="372"/>
      <c r="Z219" s="372"/>
      <c r="AA219" s="373"/>
      <c r="AB219" s="453"/>
    </row>
    <row r="220" customFormat="false" ht="27.75" hidden="false" customHeight="false" outlineLevel="0" collapsed="false">
      <c r="A220" s="37"/>
      <c r="B220" s="37"/>
      <c r="C220" s="37"/>
      <c r="D220" s="419" t="s">
        <v>306</v>
      </c>
      <c r="E220" s="419"/>
      <c r="F220" s="419"/>
      <c r="G220" s="419"/>
      <c r="H220" s="454"/>
      <c r="I220" s="221"/>
      <c r="J220" s="221"/>
      <c r="K220" s="419" t="s">
        <v>309</v>
      </c>
      <c r="L220" s="419"/>
      <c r="M220" s="419"/>
      <c r="N220" s="419"/>
      <c r="Q220" s="420"/>
      <c r="R220" s="419" t="s">
        <v>311</v>
      </c>
      <c r="S220" s="419"/>
      <c r="T220" s="419"/>
      <c r="U220" s="419"/>
      <c r="X220" s="420"/>
      <c r="Y220" s="455" t="s">
        <v>312</v>
      </c>
      <c r="Z220" s="455"/>
      <c r="AA220" s="455"/>
      <c r="AB220" s="456"/>
    </row>
    <row r="221" customFormat="false" ht="33.75" hidden="false" customHeight="true" outlineLevel="0" collapsed="false">
      <c r="A221" s="221"/>
      <c r="B221" s="221"/>
      <c r="C221" s="221"/>
      <c r="D221" s="223" t="s">
        <v>375</v>
      </c>
      <c r="E221" s="223"/>
      <c r="F221" s="223"/>
      <c r="G221" s="365" t="s">
        <v>376</v>
      </c>
      <c r="H221" s="421"/>
      <c r="I221" s="221"/>
      <c r="J221" s="221"/>
      <c r="K221" s="223" t="s">
        <v>375</v>
      </c>
      <c r="L221" s="223"/>
      <c r="M221" s="223"/>
      <c r="N221" s="226" t="s">
        <v>376</v>
      </c>
      <c r="Q221" s="420"/>
      <c r="R221" s="223" t="s">
        <v>375</v>
      </c>
      <c r="S221" s="223"/>
      <c r="T221" s="223"/>
      <c r="U221" s="226" t="s">
        <v>376</v>
      </c>
      <c r="X221" s="422"/>
      <c r="Y221" s="457" t="s">
        <v>375</v>
      </c>
      <c r="Z221" s="457"/>
      <c r="AA221" s="457"/>
      <c r="AB221" s="224" t="s">
        <v>376</v>
      </c>
    </row>
    <row r="222" customFormat="false" ht="28.5" hidden="false" customHeight="false" outlineLevel="0" collapsed="false">
      <c r="A222" s="228" t="s">
        <v>316</v>
      </c>
      <c r="B222" s="229" t="s">
        <v>317</v>
      </c>
      <c r="C222" s="230" t="s">
        <v>377</v>
      </c>
      <c r="D222" s="223"/>
      <c r="E222" s="223"/>
      <c r="F222" s="223"/>
      <c r="G222" s="365"/>
      <c r="H222" s="421"/>
      <c r="I222" s="231" t="s">
        <v>317</v>
      </c>
      <c r="J222" s="232" t="s">
        <v>377</v>
      </c>
      <c r="K222" s="223"/>
      <c r="L222" s="223"/>
      <c r="M222" s="223"/>
      <c r="N222" s="226"/>
      <c r="O222" s="233" t="s">
        <v>317</v>
      </c>
      <c r="P222" s="234" t="s">
        <v>377</v>
      </c>
      <c r="Q222" s="423"/>
      <c r="R222" s="223"/>
      <c r="S222" s="223"/>
      <c r="T222" s="223"/>
      <c r="U222" s="226"/>
      <c r="V222" s="236" t="s">
        <v>317</v>
      </c>
      <c r="W222" s="237" t="s">
        <v>377</v>
      </c>
      <c r="X222" s="422"/>
      <c r="Y222" s="457"/>
      <c r="Z222" s="457"/>
      <c r="AA222" s="457"/>
      <c r="AB222" s="224"/>
    </row>
    <row r="223" customFormat="false" ht="33" hidden="false" customHeight="true" outlineLevel="0" collapsed="false">
      <c r="A223" s="458" t="s">
        <v>353</v>
      </c>
      <c r="B223" s="459"/>
      <c r="C223" s="460"/>
      <c r="D223" s="461"/>
      <c r="E223" s="461"/>
      <c r="F223" s="461"/>
      <c r="G223" s="461"/>
      <c r="H223" s="462"/>
      <c r="I223" s="463"/>
      <c r="J223" s="463"/>
      <c r="K223" s="461"/>
      <c r="L223" s="461"/>
      <c r="M223" s="461"/>
      <c r="N223" s="461"/>
      <c r="O223" s="463"/>
      <c r="P223" s="463"/>
      <c r="Q223" s="464"/>
      <c r="R223" s="465"/>
      <c r="S223" s="461"/>
      <c r="T223" s="466"/>
      <c r="U223" s="461"/>
      <c r="V223" s="463"/>
      <c r="W223" s="463"/>
      <c r="X223" s="467"/>
      <c r="Y223" s="468"/>
      <c r="Z223" s="469"/>
      <c r="AA223" s="470"/>
      <c r="AB223" s="471"/>
    </row>
    <row r="224" customFormat="false" ht="27" hidden="false" customHeight="false" outlineLevel="0" collapsed="false">
      <c r="A224" s="472" t="s">
        <v>354</v>
      </c>
      <c r="B224" s="473"/>
      <c r="C224" s="474"/>
      <c r="D224" s="369"/>
      <c r="E224" s="369"/>
      <c r="F224" s="369"/>
      <c r="G224" s="369"/>
      <c r="H224" s="444"/>
      <c r="I224" s="475"/>
      <c r="J224" s="475"/>
      <c r="K224" s="369"/>
      <c r="L224" s="369"/>
      <c r="M224" s="369"/>
      <c r="N224" s="369"/>
      <c r="O224" s="475"/>
      <c r="P224" s="475"/>
      <c r="Q224" s="476"/>
      <c r="R224" s="477"/>
      <c r="S224" s="369"/>
      <c r="T224" s="478"/>
      <c r="U224" s="369"/>
      <c r="V224" s="475"/>
      <c r="W224" s="475"/>
      <c r="X224" s="479"/>
      <c r="Y224" s="480"/>
      <c r="Z224" s="372"/>
      <c r="AA224" s="373"/>
      <c r="AB224" s="453"/>
    </row>
    <row r="225" customFormat="false" ht="283.5" hidden="false" customHeight="false" outlineLevel="0" collapsed="false">
      <c r="A225" s="481" t="s">
        <v>355</v>
      </c>
      <c r="B225" s="473"/>
      <c r="C225" s="474"/>
      <c r="D225" s="369"/>
      <c r="E225" s="369"/>
      <c r="F225" s="369"/>
      <c r="G225" s="369"/>
      <c r="H225" s="444"/>
      <c r="I225" s="475"/>
      <c r="J225" s="475"/>
      <c r="K225" s="369"/>
      <c r="L225" s="369"/>
      <c r="M225" s="369"/>
      <c r="N225" s="369" t="s">
        <v>586</v>
      </c>
      <c r="O225" s="475"/>
      <c r="P225" s="475"/>
      <c r="Q225" s="476"/>
      <c r="R225" s="477"/>
      <c r="S225" s="369"/>
      <c r="T225" s="478"/>
      <c r="U225" s="369" t="s">
        <v>587</v>
      </c>
      <c r="V225" s="475"/>
      <c r="W225" s="475"/>
      <c r="X225" s="479"/>
      <c r="Y225" s="480"/>
      <c r="Z225" s="372"/>
      <c r="AA225" s="373"/>
      <c r="AB225" s="482" t="s">
        <v>588</v>
      </c>
    </row>
    <row r="226" customFormat="false" ht="81" hidden="false" customHeight="true" outlineLevel="0" collapsed="false">
      <c r="A226" s="481" t="s">
        <v>356</v>
      </c>
      <c r="B226" s="483"/>
      <c r="C226" s="484"/>
      <c r="D226" s="369"/>
      <c r="E226" s="369"/>
      <c r="F226" s="369"/>
      <c r="G226" s="369"/>
      <c r="H226" s="444"/>
      <c r="I226" s="475"/>
      <c r="J226" s="475"/>
      <c r="K226" s="369"/>
      <c r="L226" s="369"/>
      <c r="M226" s="369"/>
      <c r="N226" s="369"/>
      <c r="O226" s="475"/>
      <c r="P226" s="475"/>
      <c r="Q226" s="476"/>
      <c r="R226" s="477"/>
      <c r="S226" s="369"/>
      <c r="T226" s="478"/>
      <c r="U226" s="369"/>
      <c r="V226" s="475"/>
      <c r="W226" s="475"/>
      <c r="X226" s="479"/>
      <c r="Y226" s="485" t="s">
        <v>589</v>
      </c>
      <c r="Z226" s="485"/>
      <c r="AA226" s="485"/>
      <c r="AB226" s="482" t="s">
        <v>590</v>
      </c>
    </row>
    <row r="227" customFormat="false" ht="81" hidden="false" customHeight="true" outlineLevel="0" collapsed="false">
      <c r="A227" s="481" t="s">
        <v>357</v>
      </c>
      <c r="B227" s="483"/>
      <c r="C227" s="484"/>
      <c r="D227" s="369"/>
      <c r="E227" s="369"/>
      <c r="F227" s="369"/>
      <c r="G227" s="369"/>
      <c r="H227" s="444"/>
      <c r="I227" s="475"/>
      <c r="J227" s="475"/>
      <c r="K227" s="369"/>
      <c r="L227" s="369"/>
      <c r="M227" s="369"/>
      <c r="N227" s="369"/>
      <c r="O227" s="475"/>
      <c r="P227" s="475"/>
      <c r="Q227" s="476"/>
      <c r="R227" s="477"/>
      <c r="S227" s="369"/>
      <c r="T227" s="478"/>
      <c r="U227" s="369"/>
      <c r="V227" s="475"/>
      <c r="W227" s="475"/>
      <c r="X227" s="479"/>
      <c r="Y227" s="485" t="s">
        <v>589</v>
      </c>
      <c r="Z227" s="485"/>
      <c r="AA227" s="485"/>
      <c r="AB227" s="482" t="s">
        <v>590</v>
      </c>
    </row>
    <row r="228" customFormat="false" ht="137.25" hidden="false" customHeight="true" outlineLevel="0" collapsed="false">
      <c r="A228" s="481" t="s">
        <v>358</v>
      </c>
      <c r="B228" s="483"/>
      <c r="C228" s="484"/>
      <c r="D228" s="369"/>
      <c r="E228" s="369"/>
      <c r="F228" s="369"/>
      <c r="G228" s="369"/>
      <c r="H228" s="444"/>
      <c r="I228" s="475"/>
      <c r="J228" s="475"/>
      <c r="K228" s="369"/>
      <c r="L228" s="369"/>
      <c r="M228" s="369"/>
      <c r="N228" s="369" t="s">
        <v>591</v>
      </c>
      <c r="O228" s="475"/>
      <c r="P228" s="475"/>
      <c r="Q228" s="476"/>
      <c r="R228" s="477"/>
      <c r="S228" s="369"/>
      <c r="T228" s="478"/>
      <c r="U228" s="478" t="s">
        <v>592</v>
      </c>
      <c r="V228" s="475"/>
      <c r="W228" s="475"/>
      <c r="X228" s="479"/>
      <c r="Y228" s="480"/>
      <c r="Z228" s="372"/>
      <c r="AA228" s="373"/>
      <c r="AB228" s="453"/>
    </row>
    <row r="229" customFormat="false" ht="81.75" hidden="false" customHeight="true" outlineLevel="0" collapsed="false">
      <c r="A229" s="486" t="s">
        <v>359</v>
      </c>
      <c r="B229" s="269"/>
      <c r="C229" s="270"/>
      <c r="D229" s="487"/>
      <c r="E229" s="487"/>
      <c r="F229" s="487"/>
      <c r="G229" s="487"/>
      <c r="H229" s="488"/>
      <c r="I229" s="489"/>
      <c r="J229" s="489"/>
      <c r="K229" s="487"/>
      <c r="L229" s="487"/>
      <c r="M229" s="487"/>
      <c r="N229" s="487"/>
      <c r="O229" s="489"/>
      <c r="P229" s="489"/>
      <c r="Q229" s="490"/>
      <c r="R229" s="491"/>
      <c r="S229" s="487"/>
      <c r="T229" s="492"/>
      <c r="U229" s="487"/>
      <c r="V229" s="493"/>
      <c r="W229" s="493"/>
      <c r="X229" s="494"/>
      <c r="Y229" s="485" t="s">
        <v>593</v>
      </c>
      <c r="Z229" s="485"/>
      <c r="AA229" s="485"/>
      <c r="AB229" s="482" t="s">
        <v>590</v>
      </c>
    </row>
    <row r="230" customFormat="false" ht="27.75" hidden="false" customHeight="false" outlineLevel="0" collapsed="false">
      <c r="A230" s="169"/>
      <c r="B230" s="145"/>
      <c r="C230" s="145"/>
      <c r="D230" s="495"/>
      <c r="E230" s="495"/>
      <c r="F230" s="495"/>
      <c r="G230" s="495"/>
      <c r="H230" s="495"/>
      <c r="I230" s="495"/>
      <c r="J230" s="495"/>
      <c r="K230" s="495"/>
      <c r="L230" s="495"/>
      <c r="M230" s="495"/>
      <c r="N230" s="495"/>
      <c r="O230" s="495"/>
      <c r="P230" s="495"/>
      <c r="Q230" s="496"/>
      <c r="R230" s="497"/>
      <c r="S230" s="495"/>
      <c r="T230" s="498"/>
      <c r="U230" s="495"/>
      <c r="V230" s="495"/>
      <c r="W230" s="495"/>
      <c r="X230" s="499" t="e">
        <f aca="false">AVERAGE(X223:X229)</f>
        <v>#DIV/0!</v>
      </c>
      <c r="Y230" s="500"/>
      <c r="Z230" s="501"/>
      <c r="AA230" s="502"/>
      <c r="AB230" s="453"/>
    </row>
    <row r="231" customFormat="false" ht="27.75" hidden="false" customHeight="false" outlineLevel="0" collapsed="false">
      <c r="A231" s="37"/>
      <c r="B231" s="37"/>
      <c r="C231" s="37"/>
      <c r="D231" s="419" t="s">
        <v>306</v>
      </c>
      <c r="E231" s="419"/>
      <c r="F231" s="419"/>
      <c r="G231" s="419"/>
      <c r="H231" s="454"/>
      <c r="I231" s="221"/>
      <c r="J231" s="221"/>
      <c r="K231" s="419" t="s">
        <v>309</v>
      </c>
      <c r="L231" s="419"/>
      <c r="M231" s="419"/>
      <c r="N231" s="419"/>
      <c r="Q231" s="420"/>
      <c r="R231" s="419" t="s">
        <v>311</v>
      </c>
      <c r="S231" s="419"/>
      <c r="T231" s="419"/>
      <c r="U231" s="419"/>
      <c r="X231" s="420"/>
      <c r="Y231" s="455" t="s">
        <v>312</v>
      </c>
      <c r="Z231" s="455"/>
      <c r="AA231" s="455"/>
      <c r="AB231" s="456"/>
    </row>
    <row r="232" customFormat="false" ht="33.75" hidden="false" customHeight="true" outlineLevel="0" collapsed="false">
      <c r="A232" s="221"/>
      <c r="B232" s="221"/>
      <c r="C232" s="221"/>
      <c r="D232" s="223" t="s">
        <v>375</v>
      </c>
      <c r="E232" s="223"/>
      <c r="F232" s="223"/>
      <c r="G232" s="365" t="s">
        <v>376</v>
      </c>
      <c r="H232" s="421"/>
      <c r="I232" s="221"/>
      <c r="J232" s="221"/>
      <c r="K232" s="223" t="s">
        <v>375</v>
      </c>
      <c r="L232" s="223"/>
      <c r="M232" s="223"/>
      <c r="N232" s="226" t="s">
        <v>376</v>
      </c>
      <c r="Q232" s="420"/>
      <c r="R232" s="223" t="s">
        <v>375</v>
      </c>
      <c r="S232" s="223"/>
      <c r="T232" s="223"/>
      <c r="U232" s="226" t="s">
        <v>376</v>
      </c>
      <c r="X232" s="422"/>
      <c r="Y232" s="457" t="s">
        <v>375</v>
      </c>
      <c r="Z232" s="457"/>
      <c r="AA232" s="457"/>
      <c r="AB232" s="224" t="s">
        <v>376</v>
      </c>
    </row>
    <row r="233" customFormat="false" ht="33.75" hidden="false" customHeight="true" outlineLevel="0" collapsed="false">
      <c r="A233" s="228" t="s">
        <v>316</v>
      </c>
      <c r="B233" s="229" t="s">
        <v>317</v>
      </c>
      <c r="C233" s="230" t="s">
        <v>377</v>
      </c>
      <c r="D233" s="223"/>
      <c r="E233" s="223"/>
      <c r="F233" s="223"/>
      <c r="G233" s="365"/>
      <c r="H233" s="421"/>
      <c r="I233" s="231" t="s">
        <v>317</v>
      </c>
      <c r="J233" s="232" t="s">
        <v>377</v>
      </c>
      <c r="K233" s="223"/>
      <c r="L233" s="223"/>
      <c r="M233" s="223"/>
      <c r="N233" s="226"/>
      <c r="O233" s="233" t="s">
        <v>317</v>
      </c>
      <c r="P233" s="234" t="s">
        <v>377</v>
      </c>
      <c r="Q233" s="423"/>
      <c r="R233" s="223"/>
      <c r="S233" s="223"/>
      <c r="T233" s="223"/>
      <c r="U233" s="226"/>
      <c r="V233" s="236" t="s">
        <v>317</v>
      </c>
      <c r="W233" s="237" t="s">
        <v>377</v>
      </c>
      <c r="X233" s="422"/>
      <c r="Y233" s="457"/>
      <c r="Z233" s="457"/>
      <c r="AA233" s="457"/>
      <c r="AB233" s="224"/>
    </row>
    <row r="234" customFormat="false" ht="245.25" hidden="false" customHeight="true" outlineLevel="0" collapsed="false">
      <c r="A234" s="503" t="s">
        <v>362</v>
      </c>
      <c r="B234" s="504"/>
      <c r="C234" s="505"/>
      <c r="D234" s="506" t="s">
        <v>594</v>
      </c>
      <c r="E234" s="506"/>
      <c r="F234" s="506"/>
      <c r="G234" s="445" t="s">
        <v>595</v>
      </c>
      <c r="H234" s="369"/>
      <c r="I234" s="397"/>
      <c r="J234" s="397"/>
      <c r="K234" s="506" t="s">
        <v>596</v>
      </c>
      <c r="L234" s="506"/>
      <c r="M234" s="506"/>
      <c r="N234" s="445" t="s">
        <v>597</v>
      </c>
      <c r="O234" s="397"/>
      <c r="P234" s="397"/>
      <c r="Q234" s="507"/>
      <c r="R234" s="506" t="s">
        <v>598</v>
      </c>
      <c r="S234" s="506"/>
      <c r="T234" s="506"/>
      <c r="U234" s="445" t="s">
        <v>599</v>
      </c>
      <c r="V234" s="397"/>
      <c r="W234" s="397"/>
      <c r="X234" s="508"/>
      <c r="Y234" s="506" t="s">
        <v>600</v>
      </c>
      <c r="Z234" s="506"/>
      <c r="AA234" s="506"/>
      <c r="AB234" s="445" t="s">
        <v>601</v>
      </c>
    </row>
    <row r="235" customFormat="false" ht="278.25" hidden="false" customHeight="true" outlineLevel="0" collapsed="false">
      <c r="A235" s="509" t="s">
        <v>363</v>
      </c>
      <c r="B235" s="510"/>
      <c r="C235" s="511"/>
      <c r="D235" s="512"/>
      <c r="E235" s="512"/>
      <c r="F235" s="512"/>
      <c r="G235" s="512"/>
      <c r="H235" s="369"/>
      <c r="I235" s="397"/>
      <c r="J235" s="397"/>
      <c r="K235" s="513" t="s">
        <v>602</v>
      </c>
      <c r="L235" s="513"/>
      <c r="M235" s="513"/>
      <c r="N235" s="445" t="s">
        <v>603</v>
      </c>
      <c r="O235" s="397"/>
      <c r="P235" s="397"/>
      <c r="Q235" s="507"/>
      <c r="R235" s="514"/>
      <c r="S235" s="514"/>
      <c r="T235" s="514"/>
      <c r="U235" s="512"/>
      <c r="V235" s="397"/>
      <c r="W235" s="397"/>
      <c r="X235" s="508"/>
      <c r="Y235" s="515" t="s">
        <v>604</v>
      </c>
      <c r="Z235" s="515"/>
      <c r="AA235" s="515"/>
      <c r="AB235" s="445" t="s">
        <v>605</v>
      </c>
    </row>
    <row r="236" customFormat="false" ht="233.25" hidden="false" customHeight="true" outlineLevel="0" collapsed="false">
      <c r="A236" s="509" t="s">
        <v>364</v>
      </c>
      <c r="B236" s="510"/>
      <c r="C236" s="511"/>
      <c r="D236" s="513"/>
      <c r="E236" s="513"/>
      <c r="F236" s="513"/>
      <c r="G236" s="445" t="s">
        <v>606</v>
      </c>
      <c r="H236" s="369"/>
      <c r="I236" s="397"/>
      <c r="J236" s="397"/>
      <c r="K236" s="513"/>
      <c r="L236" s="513"/>
      <c r="M236" s="513"/>
      <c r="N236" s="516"/>
      <c r="O236" s="397"/>
      <c r="P236" s="397"/>
      <c r="Q236" s="507"/>
      <c r="R236" s="445" t="s">
        <v>607</v>
      </c>
      <c r="S236" s="445"/>
      <c r="T236" s="445"/>
      <c r="U236" s="445" t="s">
        <v>608</v>
      </c>
      <c r="V236" s="397"/>
      <c r="W236" s="397"/>
      <c r="X236" s="508"/>
      <c r="Y236" s="445" t="s">
        <v>609</v>
      </c>
      <c r="Z236" s="445"/>
      <c r="AA236" s="445"/>
      <c r="AB236" s="445" t="s">
        <v>610</v>
      </c>
    </row>
    <row r="237" customFormat="false" ht="244.5" hidden="false" customHeight="true" outlineLevel="0" collapsed="false">
      <c r="A237" s="509" t="s">
        <v>365</v>
      </c>
      <c r="B237" s="510"/>
      <c r="C237" s="511"/>
      <c r="D237" s="512"/>
      <c r="E237" s="512"/>
      <c r="F237" s="512"/>
      <c r="G237" s="512"/>
      <c r="H237" s="369"/>
      <c r="I237" s="397"/>
      <c r="J237" s="397"/>
      <c r="K237" s="512"/>
      <c r="L237" s="512"/>
      <c r="M237" s="512"/>
      <c r="N237" s="512"/>
      <c r="O237" s="397"/>
      <c r="P237" s="397"/>
      <c r="Q237" s="507"/>
      <c r="R237" s="514"/>
      <c r="S237" s="514"/>
      <c r="T237" s="514"/>
      <c r="U237" s="512"/>
      <c r="V237" s="397"/>
      <c r="W237" s="397"/>
      <c r="X237" s="508"/>
      <c r="Y237" s="514"/>
      <c r="Z237" s="514"/>
      <c r="AA237" s="514"/>
      <c r="AB237" s="445" t="s">
        <v>611</v>
      </c>
    </row>
    <row r="238" customFormat="false" ht="210.75" hidden="false" customHeight="true" outlineLevel="0" collapsed="false">
      <c r="A238" s="517" t="s">
        <v>366</v>
      </c>
      <c r="B238" s="518"/>
      <c r="C238" s="519"/>
      <c r="D238" s="512"/>
      <c r="E238" s="512"/>
      <c r="F238" s="512"/>
      <c r="G238" s="512"/>
      <c r="H238" s="369"/>
      <c r="I238" s="475"/>
      <c r="J238" s="475"/>
      <c r="K238" s="512"/>
      <c r="L238" s="512"/>
      <c r="M238" s="512"/>
      <c r="N238" s="445" t="s">
        <v>612</v>
      </c>
      <c r="O238" s="475"/>
      <c r="P238" s="475"/>
      <c r="Q238" s="520"/>
      <c r="R238" s="514"/>
      <c r="S238" s="514"/>
      <c r="T238" s="514"/>
      <c r="U238" s="445" t="s">
        <v>613</v>
      </c>
      <c r="V238" s="475"/>
      <c r="W238" s="475"/>
      <c r="X238" s="508"/>
      <c r="Y238" s="514"/>
      <c r="Z238" s="514"/>
      <c r="AA238" s="514"/>
      <c r="AB238" s="445" t="s">
        <v>614</v>
      </c>
    </row>
    <row r="239" customFormat="false" ht="27.75" hidden="false" customHeight="false" outlineLevel="0" collapsed="false">
      <c r="A239" s="169"/>
      <c r="B239" s="145"/>
      <c r="C239" s="145"/>
      <c r="D239" s="407"/>
      <c r="E239" s="407"/>
      <c r="F239" s="407"/>
      <c r="G239" s="407"/>
      <c r="H239" s="407"/>
      <c r="I239" s="407"/>
      <c r="J239" s="407"/>
      <c r="K239" s="407"/>
      <c r="L239" s="407"/>
      <c r="M239" s="407"/>
      <c r="N239" s="407"/>
      <c r="O239" s="407"/>
      <c r="P239" s="407"/>
      <c r="Q239" s="521"/>
      <c r="R239" s="522"/>
      <c r="S239" s="523"/>
      <c r="T239" s="524"/>
      <c r="U239" s="407"/>
      <c r="V239" s="407"/>
      <c r="W239" s="407"/>
      <c r="X239" s="525" t="e">
        <f aca="false">AVERAGE(X234:X238)</f>
        <v>#DIV/0!</v>
      </c>
      <c r="Y239" s="526"/>
      <c r="Z239" s="527"/>
      <c r="AA239" s="528"/>
      <c r="AB239" s="529"/>
    </row>
    <row r="240" customFormat="false" ht="20.25" hidden="false" customHeight="false" outlineLevel="0" collapsed="false">
      <c r="D240" s="530"/>
      <c r="E240" s="530"/>
      <c r="F240" s="530"/>
      <c r="G240" s="530"/>
      <c r="H240" s="531"/>
      <c r="I240" s="530"/>
      <c r="J240" s="530"/>
      <c r="K240" s="530"/>
      <c r="L240" s="530"/>
      <c r="M240" s="530"/>
      <c r="N240" s="530"/>
      <c r="O240" s="530"/>
      <c r="P240" s="530"/>
      <c r="Q240" s="531"/>
      <c r="R240" s="530"/>
      <c r="S240" s="530"/>
      <c r="T240" s="530"/>
      <c r="U240" s="530"/>
      <c r="V240" s="530"/>
      <c r="W240" s="530"/>
      <c r="X240" s="531"/>
      <c r="Y240" s="530"/>
      <c r="Z240" s="530"/>
      <c r="AA240" s="530"/>
    </row>
    <row r="241" customFormat="false" ht="20.25" hidden="false" customHeight="false" outlineLevel="0" collapsed="false">
      <c r="D241" s="530"/>
      <c r="E241" s="530"/>
      <c r="F241" s="530"/>
      <c r="G241" s="530"/>
      <c r="H241" s="531"/>
      <c r="I241" s="530"/>
      <c r="J241" s="530"/>
      <c r="K241" s="530"/>
      <c r="L241" s="530"/>
      <c r="M241" s="530"/>
      <c r="N241" s="530"/>
      <c r="O241" s="530"/>
      <c r="P241" s="530"/>
      <c r="Q241" s="531"/>
      <c r="R241" s="530"/>
      <c r="S241" s="530"/>
      <c r="T241" s="530"/>
      <c r="U241" s="530"/>
      <c r="V241" s="530"/>
      <c r="W241" s="530"/>
      <c r="X241" s="531"/>
      <c r="Y241" s="530"/>
      <c r="Z241" s="530"/>
      <c r="AA241" s="530"/>
    </row>
    <row r="242" customFormat="false" ht="20.25" hidden="false" customHeight="false" outlineLevel="0" collapsed="false">
      <c r="D242" s="530"/>
      <c r="E242" s="530"/>
      <c r="F242" s="530"/>
      <c r="G242" s="530"/>
      <c r="H242" s="531"/>
      <c r="I242" s="530"/>
      <c r="J242" s="530"/>
      <c r="K242" s="530"/>
      <c r="L242" s="530"/>
      <c r="M242" s="530"/>
      <c r="N242" s="530"/>
      <c r="O242" s="530"/>
      <c r="P242" s="530"/>
      <c r="Q242" s="531"/>
      <c r="R242" s="530"/>
      <c r="S242" s="530"/>
      <c r="T242" s="530"/>
      <c r="U242" s="530"/>
      <c r="V242" s="530"/>
      <c r="W242" s="530"/>
      <c r="X242" s="531"/>
      <c r="Y242" s="530"/>
      <c r="Z242" s="530"/>
      <c r="AA242" s="530"/>
    </row>
    <row r="243" customFormat="false" ht="20.25" hidden="false" customHeight="false" outlineLevel="0" collapsed="false">
      <c r="D243" s="530"/>
      <c r="E243" s="530"/>
      <c r="F243" s="530"/>
      <c r="G243" s="530"/>
      <c r="H243" s="531"/>
      <c r="I243" s="530"/>
      <c r="J243" s="530"/>
      <c r="K243" s="530"/>
      <c r="L243" s="530"/>
      <c r="M243" s="530"/>
      <c r="N243" s="530"/>
      <c r="O243" s="530"/>
      <c r="P243" s="530"/>
      <c r="Q243" s="531"/>
      <c r="R243" s="530"/>
      <c r="S243" s="530"/>
      <c r="T243" s="530"/>
      <c r="U243" s="530"/>
      <c r="V243" s="530"/>
      <c r="W243" s="530"/>
      <c r="X243" s="531"/>
      <c r="Y243" s="530"/>
      <c r="Z243" s="530"/>
      <c r="AA243" s="530"/>
    </row>
    <row r="244" customFormat="false" ht="20.25" hidden="false" customHeight="false" outlineLevel="0" collapsed="false">
      <c r="D244" s="530"/>
      <c r="E244" s="530"/>
      <c r="F244" s="530"/>
      <c r="G244" s="530"/>
      <c r="H244" s="531"/>
      <c r="I244" s="530"/>
      <c r="J244" s="530"/>
      <c r="K244" s="530"/>
      <c r="L244" s="530"/>
      <c r="M244" s="530"/>
      <c r="N244" s="530"/>
      <c r="O244" s="530"/>
      <c r="P244" s="530"/>
      <c r="Q244" s="531"/>
      <c r="R244" s="530"/>
      <c r="S244" s="530"/>
      <c r="T244" s="530"/>
      <c r="U244" s="530"/>
      <c r="V244" s="530"/>
      <c r="W244" s="530"/>
      <c r="X244" s="531"/>
      <c r="Y244" s="530"/>
      <c r="Z244" s="530"/>
      <c r="AA244" s="530"/>
    </row>
    <row r="245" customFormat="false" ht="20.25" hidden="false" customHeight="false" outlineLevel="0" collapsed="false">
      <c r="D245" s="530"/>
      <c r="E245" s="530"/>
      <c r="F245" s="530"/>
      <c r="G245" s="530"/>
      <c r="H245" s="531"/>
      <c r="I245" s="530"/>
      <c r="J245" s="530"/>
      <c r="K245" s="530"/>
      <c r="L245" s="530"/>
      <c r="M245" s="530"/>
      <c r="N245" s="530"/>
      <c r="O245" s="530"/>
      <c r="P245" s="530"/>
      <c r="Q245" s="531"/>
      <c r="R245" s="530"/>
      <c r="S245" s="530"/>
      <c r="T245" s="530"/>
      <c r="U245" s="530"/>
      <c r="V245" s="530"/>
      <c r="W245" s="530"/>
      <c r="X245" s="531"/>
      <c r="Y245" s="530"/>
      <c r="Z245" s="530"/>
      <c r="AA245" s="530"/>
    </row>
  </sheetData>
  <mergeCells count="483">
    <mergeCell ref="D2:G2"/>
    <mergeCell ref="I2:J2"/>
    <mergeCell ref="K2:N2"/>
    <mergeCell ref="R2:U2"/>
    <mergeCell ref="Y2:AB2"/>
    <mergeCell ref="A3:C3"/>
    <mergeCell ref="D3:F4"/>
    <mergeCell ref="G3:G4"/>
    <mergeCell ref="I3:J3"/>
    <mergeCell ref="K3:M4"/>
    <mergeCell ref="N3:N4"/>
    <mergeCell ref="R3:T4"/>
    <mergeCell ref="U3:U4"/>
    <mergeCell ref="X3:X4"/>
    <mergeCell ref="Y3:AA4"/>
    <mergeCell ref="AB3:AB4"/>
    <mergeCell ref="A5:A15"/>
    <mergeCell ref="B5:B15"/>
    <mergeCell ref="C5:C15"/>
    <mergeCell ref="D5:D6"/>
    <mergeCell ref="E5:F6"/>
    <mergeCell ref="I5:I15"/>
    <mergeCell ref="J5:J15"/>
    <mergeCell ref="K5:K6"/>
    <mergeCell ref="L5:M6"/>
    <mergeCell ref="O5:O15"/>
    <mergeCell ref="P5:P15"/>
    <mergeCell ref="R5:R6"/>
    <mergeCell ref="S5:T6"/>
    <mergeCell ref="Y5:Y6"/>
    <mergeCell ref="Z5:AA6"/>
    <mergeCell ref="D7:D8"/>
    <mergeCell ref="E7:F8"/>
    <mergeCell ref="G7:G8"/>
    <mergeCell ref="K7:K8"/>
    <mergeCell ref="L7:M8"/>
    <mergeCell ref="R7:R8"/>
    <mergeCell ref="S7:T8"/>
    <mergeCell ref="Y7:Y8"/>
    <mergeCell ref="Z7:AA8"/>
    <mergeCell ref="D9:D10"/>
    <mergeCell ref="E9:F9"/>
    <mergeCell ref="K9:K10"/>
    <mergeCell ref="L9:M9"/>
    <mergeCell ref="R9:R10"/>
    <mergeCell ref="S9:T9"/>
    <mergeCell ref="Y9:Y10"/>
    <mergeCell ref="Z9:AA9"/>
    <mergeCell ref="E10:F10"/>
    <mergeCell ref="L10:M10"/>
    <mergeCell ref="S10:T10"/>
    <mergeCell ref="Z10:AA10"/>
    <mergeCell ref="E13:F13"/>
    <mergeCell ref="G13:G15"/>
    <mergeCell ref="L13:M13"/>
    <mergeCell ref="N13:N15"/>
    <mergeCell ref="S13:T13"/>
    <mergeCell ref="Z13:AA13"/>
    <mergeCell ref="E14:F14"/>
    <mergeCell ref="L14:M14"/>
    <mergeCell ref="S14:T14"/>
    <mergeCell ref="Z14:AA14"/>
    <mergeCell ref="E15:F15"/>
    <mergeCell ref="L15:M15"/>
    <mergeCell ref="S15:T15"/>
    <mergeCell ref="Z15:AA15"/>
    <mergeCell ref="A16:A21"/>
    <mergeCell ref="B16:B21"/>
    <mergeCell ref="C16:C21"/>
    <mergeCell ref="I16:I21"/>
    <mergeCell ref="J16:J21"/>
    <mergeCell ref="O16:O21"/>
    <mergeCell ref="P16:P21"/>
    <mergeCell ref="Z16:AA16"/>
    <mergeCell ref="AB16:AB21"/>
    <mergeCell ref="Z17:AA17"/>
    <mergeCell ref="Z18:AA18"/>
    <mergeCell ref="Z19:AA19"/>
    <mergeCell ref="Z20:AA20"/>
    <mergeCell ref="Z21:AA21"/>
    <mergeCell ref="A22:A23"/>
    <mergeCell ref="B22:B23"/>
    <mergeCell ref="C22:C23"/>
    <mergeCell ref="I22:I23"/>
    <mergeCell ref="J22:J23"/>
    <mergeCell ref="O22:O23"/>
    <mergeCell ref="P22:P23"/>
    <mergeCell ref="AB22:AB23"/>
    <mergeCell ref="A24:A25"/>
    <mergeCell ref="B24:B25"/>
    <mergeCell ref="C24:C25"/>
    <mergeCell ref="I24:I25"/>
    <mergeCell ref="J24:J25"/>
    <mergeCell ref="O24:O25"/>
    <mergeCell ref="P24:P25"/>
    <mergeCell ref="AB24:AB25"/>
    <mergeCell ref="A26:A28"/>
    <mergeCell ref="B26:B28"/>
    <mergeCell ref="C26:C28"/>
    <mergeCell ref="G26:G29"/>
    <mergeCell ref="I26:I28"/>
    <mergeCell ref="J26:J28"/>
    <mergeCell ref="L26:M29"/>
    <mergeCell ref="N26:N29"/>
    <mergeCell ref="O26:O28"/>
    <mergeCell ref="P26:P28"/>
    <mergeCell ref="S26:T26"/>
    <mergeCell ref="Z26:Z28"/>
    <mergeCell ref="AA26:AA28"/>
    <mergeCell ref="AB26:AB29"/>
    <mergeCell ref="S27:T27"/>
    <mergeCell ref="S28:T28"/>
    <mergeCell ref="Z29:AA29"/>
    <mergeCell ref="A30:A39"/>
    <mergeCell ref="B30:B39"/>
    <mergeCell ref="C30:C39"/>
    <mergeCell ref="I30:I39"/>
    <mergeCell ref="J30:J39"/>
    <mergeCell ref="N30:N39"/>
    <mergeCell ref="O30:O39"/>
    <mergeCell ref="P30:P39"/>
    <mergeCell ref="U30:U39"/>
    <mergeCell ref="AB30:AB39"/>
    <mergeCell ref="D32:D35"/>
    <mergeCell ref="K32:K35"/>
    <mergeCell ref="R32:R35"/>
    <mergeCell ref="Y32:Y35"/>
    <mergeCell ref="D36:D38"/>
    <mergeCell ref="K36:K38"/>
    <mergeCell ref="R36:R38"/>
    <mergeCell ref="Y36:Y38"/>
    <mergeCell ref="A40:A89"/>
    <mergeCell ref="B40:B89"/>
    <mergeCell ref="C40:C89"/>
    <mergeCell ref="I40:I89"/>
    <mergeCell ref="J40:J89"/>
    <mergeCell ref="L40:M40"/>
    <mergeCell ref="O40:O89"/>
    <mergeCell ref="P40:P89"/>
    <mergeCell ref="S40:T40"/>
    <mergeCell ref="Z40:AA40"/>
    <mergeCell ref="D43:D45"/>
    <mergeCell ref="K43:K45"/>
    <mergeCell ref="R43:R45"/>
    <mergeCell ref="Y43:Y45"/>
    <mergeCell ref="D63:D64"/>
    <mergeCell ref="K63:K64"/>
    <mergeCell ref="R63:R64"/>
    <mergeCell ref="Y63:Y64"/>
    <mergeCell ref="S68:T68"/>
    <mergeCell ref="Z68:AA68"/>
    <mergeCell ref="AB68:AB69"/>
    <mergeCell ref="S69:T69"/>
    <mergeCell ref="Z69:AA69"/>
    <mergeCell ref="D78:D79"/>
    <mergeCell ref="K78:K79"/>
    <mergeCell ref="R78:R79"/>
    <mergeCell ref="Y78:Y79"/>
    <mergeCell ref="L81:M81"/>
    <mergeCell ref="S81:T81"/>
    <mergeCell ref="Z81:AA81"/>
    <mergeCell ref="D82:D89"/>
    <mergeCell ref="K82:K89"/>
    <mergeCell ref="R82:R89"/>
    <mergeCell ref="Y82:Y89"/>
    <mergeCell ref="E86:E87"/>
    <mergeCell ref="L86:L87"/>
    <mergeCell ref="S86:S87"/>
    <mergeCell ref="Z86:Z87"/>
    <mergeCell ref="A90:X90"/>
    <mergeCell ref="D91:G91"/>
    <mergeCell ref="I91:J91"/>
    <mergeCell ref="K91:N91"/>
    <mergeCell ref="R91:U91"/>
    <mergeCell ref="Y91:AB91"/>
    <mergeCell ref="A92:C92"/>
    <mergeCell ref="D92:F93"/>
    <mergeCell ref="G92:G93"/>
    <mergeCell ref="I92:J92"/>
    <mergeCell ref="K92:M93"/>
    <mergeCell ref="N92:N93"/>
    <mergeCell ref="R92:T93"/>
    <mergeCell ref="U92:U93"/>
    <mergeCell ref="X92:X93"/>
    <mergeCell ref="Y92:AA93"/>
    <mergeCell ref="AB92:AB93"/>
    <mergeCell ref="A98:A100"/>
    <mergeCell ref="G98:G100"/>
    <mergeCell ref="N98:N100"/>
    <mergeCell ref="U98:U100"/>
    <mergeCell ref="AB98:AB100"/>
    <mergeCell ref="A101:A103"/>
    <mergeCell ref="G101:G103"/>
    <mergeCell ref="N101:N103"/>
    <mergeCell ref="U101:U103"/>
    <mergeCell ref="A104:A106"/>
    <mergeCell ref="G104:G106"/>
    <mergeCell ref="N104:N106"/>
    <mergeCell ref="U104:U106"/>
    <mergeCell ref="AB104:AB106"/>
    <mergeCell ref="A107:A110"/>
    <mergeCell ref="G107:G110"/>
    <mergeCell ref="N107:N110"/>
    <mergeCell ref="U107:U110"/>
    <mergeCell ref="AB107:AB110"/>
    <mergeCell ref="A111:A112"/>
    <mergeCell ref="G111:G112"/>
    <mergeCell ref="N111:N112"/>
    <mergeCell ref="U111:U112"/>
    <mergeCell ref="AB111:AB112"/>
    <mergeCell ref="A114:A117"/>
    <mergeCell ref="G114:G129"/>
    <mergeCell ref="N114:N129"/>
    <mergeCell ref="AC114:AD114"/>
    <mergeCell ref="D116:D117"/>
    <mergeCell ref="K116:K117"/>
    <mergeCell ref="R116:R117"/>
    <mergeCell ref="Y116:Y117"/>
    <mergeCell ref="A118:A166"/>
    <mergeCell ref="AC118:AD118"/>
    <mergeCell ref="D122:D124"/>
    <mergeCell ref="K122:K124"/>
    <mergeCell ref="R122:R124"/>
    <mergeCell ref="Y122:Y124"/>
    <mergeCell ref="G130:G166"/>
    <mergeCell ref="N130:N166"/>
    <mergeCell ref="D142:D143"/>
    <mergeCell ref="K142:K143"/>
    <mergeCell ref="R142:R143"/>
    <mergeCell ref="Y142:Y143"/>
    <mergeCell ref="D157:D158"/>
    <mergeCell ref="K157:K158"/>
    <mergeCell ref="R157:R158"/>
    <mergeCell ref="Y157:Y158"/>
    <mergeCell ref="D161:D166"/>
    <mergeCell ref="K161:K166"/>
    <mergeCell ref="R161:R166"/>
    <mergeCell ref="Y161:Y166"/>
    <mergeCell ref="E165:E166"/>
    <mergeCell ref="D168:G168"/>
    <mergeCell ref="I168:J168"/>
    <mergeCell ref="K168:N168"/>
    <mergeCell ref="R168:U168"/>
    <mergeCell ref="Y168:AB168"/>
    <mergeCell ref="A169:C169"/>
    <mergeCell ref="D169:F170"/>
    <mergeCell ref="G169:G170"/>
    <mergeCell ref="I169:J169"/>
    <mergeCell ref="K169:M170"/>
    <mergeCell ref="N169:N170"/>
    <mergeCell ref="R169:T170"/>
    <mergeCell ref="U169:U170"/>
    <mergeCell ref="X169:X170"/>
    <mergeCell ref="Y169:AA170"/>
    <mergeCell ref="AB169:AB170"/>
    <mergeCell ref="A171:A181"/>
    <mergeCell ref="D171:D172"/>
    <mergeCell ref="E171:F172"/>
    <mergeCell ref="K171:K172"/>
    <mergeCell ref="L171:M172"/>
    <mergeCell ref="R171:R172"/>
    <mergeCell ref="S171:T172"/>
    <mergeCell ref="U171:U172"/>
    <mergeCell ref="Y171:Y172"/>
    <mergeCell ref="Z171:AA172"/>
    <mergeCell ref="AB171:AB172"/>
    <mergeCell ref="D173:D174"/>
    <mergeCell ref="E173:F174"/>
    <mergeCell ref="K173:K174"/>
    <mergeCell ref="L173:M174"/>
    <mergeCell ref="R173:R174"/>
    <mergeCell ref="S173:T174"/>
    <mergeCell ref="Y173:Y174"/>
    <mergeCell ref="Z173:AB174"/>
    <mergeCell ref="D175:D176"/>
    <mergeCell ref="E175:F175"/>
    <mergeCell ref="K175:K176"/>
    <mergeCell ref="L175:M175"/>
    <mergeCell ref="R175:R176"/>
    <mergeCell ref="S175:T175"/>
    <mergeCell ref="Y175:Y176"/>
    <mergeCell ref="Z175:AA175"/>
    <mergeCell ref="E176:F176"/>
    <mergeCell ref="L176:M176"/>
    <mergeCell ref="S176:T176"/>
    <mergeCell ref="Z176:AA176"/>
    <mergeCell ref="E179:F179"/>
    <mergeCell ref="L179:M179"/>
    <mergeCell ref="S179:T179"/>
    <mergeCell ref="Z179:AA179"/>
    <mergeCell ref="E180:F180"/>
    <mergeCell ref="L180:M180"/>
    <mergeCell ref="S180:T180"/>
    <mergeCell ref="Z180:AA180"/>
    <mergeCell ref="E181:F181"/>
    <mergeCell ref="L181:M181"/>
    <mergeCell ref="S181:T181"/>
    <mergeCell ref="Z181:AA181"/>
    <mergeCell ref="A182:A192"/>
    <mergeCell ref="D182:D183"/>
    <mergeCell ref="E182:F183"/>
    <mergeCell ref="K182:K183"/>
    <mergeCell ref="L182:M183"/>
    <mergeCell ref="R182:R183"/>
    <mergeCell ref="S182:T183"/>
    <mergeCell ref="U182:U183"/>
    <mergeCell ref="Y182:Y183"/>
    <mergeCell ref="Z182:AA183"/>
    <mergeCell ref="AB182:AB183"/>
    <mergeCell ref="D184:D185"/>
    <mergeCell ref="E184:F185"/>
    <mergeCell ref="K184:K185"/>
    <mergeCell ref="L184:M185"/>
    <mergeCell ref="R184:R185"/>
    <mergeCell ref="S184:T185"/>
    <mergeCell ref="Y184:Y185"/>
    <mergeCell ref="Z184:AB185"/>
    <mergeCell ref="D186:D187"/>
    <mergeCell ref="E186:F186"/>
    <mergeCell ref="K186:K187"/>
    <mergeCell ref="L186:M186"/>
    <mergeCell ref="R186:R187"/>
    <mergeCell ref="S186:T186"/>
    <mergeCell ref="Y186:Y187"/>
    <mergeCell ref="Z186:AA186"/>
    <mergeCell ref="E187:F187"/>
    <mergeCell ref="L187:M187"/>
    <mergeCell ref="S187:T187"/>
    <mergeCell ref="Z187:AA187"/>
    <mergeCell ref="E190:F190"/>
    <mergeCell ref="L190:M190"/>
    <mergeCell ref="S190:T190"/>
    <mergeCell ref="Z190:AA190"/>
    <mergeCell ref="E191:F191"/>
    <mergeCell ref="L191:M191"/>
    <mergeCell ref="S191:T191"/>
    <mergeCell ref="Z191:AA191"/>
    <mergeCell ref="E192:F192"/>
    <mergeCell ref="L192:M192"/>
    <mergeCell ref="S192:T192"/>
    <mergeCell ref="Z192:AA192"/>
    <mergeCell ref="A193:A203"/>
    <mergeCell ref="D193:D194"/>
    <mergeCell ref="E193:F194"/>
    <mergeCell ref="K193:K194"/>
    <mergeCell ref="L193:M194"/>
    <mergeCell ref="R193:R194"/>
    <mergeCell ref="S193:T194"/>
    <mergeCell ref="U193:U194"/>
    <mergeCell ref="Y193:Y194"/>
    <mergeCell ref="Z193:AA194"/>
    <mergeCell ref="AB193:AB194"/>
    <mergeCell ref="D195:D196"/>
    <mergeCell ref="E195:F196"/>
    <mergeCell ref="K195:K196"/>
    <mergeCell ref="L195:M196"/>
    <mergeCell ref="R195:R196"/>
    <mergeCell ref="S195:T196"/>
    <mergeCell ref="Y195:Y196"/>
    <mergeCell ref="Z195:AB196"/>
    <mergeCell ref="D197:D198"/>
    <mergeCell ref="E197:F197"/>
    <mergeCell ref="K197:K198"/>
    <mergeCell ref="L197:M197"/>
    <mergeCell ref="R197:R198"/>
    <mergeCell ref="S197:T197"/>
    <mergeCell ref="Y197:Y198"/>
    <mergeCell ref="Z197:AA197"/>
    <mergeCell ref="E198:F198"/>
    <mergeCell ref="L198:M198"/>
    <mergeCell ref="S198:T198"/>
    <mergeCell ref="Z198:AA198"/>
    <mergeCell ref="E201:F201"/>
    <mergeCell ref="L201:M201"/>
    <mergeCell ref="S201:T201"/>
    <mergeCell ref="Z201:AA201"/>
    <mergeCell ref="E202:F202"/>
    <mergeCell ref="L202:M202"/>
    <mergeCell ref="S202:T202"/>
    <mergeCell ref="Z202:AA202"/>
    <mergeCell ref="E203:F203"/>
    <mergeCell ref="L203:M203"/>
    <mergeCell ref="S203:T203"/>
    <mergeCell ref="Z203:AA203"/>
    <mergeCell ref="A204:A214"/>
    <mergeCell ref="D204:D205"/>
    <mergeCell ref="E204:F205"/>
    <mergeCell ref="K204:K205"/>
    <mergeCell ref="L204:M205"/>
    <mergeCell ref="R204:R205"/>
    <mergeCell ref="S204:T205"/>
    <mergeCell ref="U204:U205"/>
    <mergeCell ref="Y204:Y205"/>
    <mergeCell ref="Z204:AA205"/>
    <mergeCell ref="AB204:AB205"/>
    <mergeCell ref="D206:D207"/>
    <mergeCell ref="E206:F207"/>
    <mergeCell ref="K206:K207"/>
    <mergeCell ref="L206:M207"/>
    <mergeCell ref="R206:R207"/>
    <mergeCell ref="S206:T207"/>
    <mergeCell ref="Y206:Y207"/>
    <mergeCell ref="Z206:AB207"/>
    <mergeCell ref="D208:D209"/>
    <mergeCell ref="E208:F208"/>
    <mergeCell ref="K208:K209"/>
    <mergeCell ref="L208:M208"/>
    <mergeCell ref="R208:R209"/>
    <mergeCell ref="S208:T208"/>
    <mergeCell ref="Y208:Y209"/>
    <mergeCell ref="Z208:AA208"/>
    <mergeCell ref="E209:F209"/>
    <mergeCell ref="L209:M209"/>
    <mergeCell ref="S209:T209"/>
    <mergeCell ref="Z209:AA209"/>
    <mergeCell ref="E212:F212"/>
    <mergeCell ref="L212:M212"/>
    <mergeCell ref="S212:T212"/>
    <mergeCell ref="Z212:AA212"/>
    <mergeCell ref="E213:F213"/>
    <mergeCell ref="L213:M213"/>
    <mergeCell ref="S213:T213"/>
    <mergeCell ref="Z213:AA213"/>
    <mergeCell ref="E214:F214"/>
    <mergeCell ref="L214:M214"/>
    <mergeCell ref="S214:T214"/>
    <mergeCell ref="Z214:AA214"/>
    <mergeCell ref="A215:A217"/>
    <mergeCell ref="D220:G220"/>
    <mergeCell ref="I220:J220"/>
    <mergeCell ref="K220:N220"/>
    <mergeCell ref="R220:U220"/>
    <mergeCell ref="Y220:AA220"/>
    <mergeCell ref="A221:C221"/>
    <mergeCell ref="D221:F222"/>
    <mergeCell ref="G221:G222"/>
    <mergeCell ref="I221:J221"/>
    <mergeCell ref="K221:M222"/>
    <mergeCell ref="N221:N222"/>
    <mergeCell ref="R221:T222"/>
    <mergeCell ref="U221:U222"/>
    <mergeCell ref="X221:X222"/>
    <mergeCell ref="Y221:AA222"/>
    <mergeCell ref="AB221:AB222"/>
    <mergeCell ref="Y226:AA226"/>
    <mergeCell ref="Y227:AA227"/>
    <mergeCell ref="Y229:AA229"/>
    <mergeCell ref="D231:G231"/>
    <mergeCell ref="I231:J231"/>
    <mergeCell ref="K231:N231"/>
    <mergeCell ref="R231:U231"/>
    <mergeCell ref="Y231:AA231"/>
    <mergeCell ref="A232:C232"/>
    <mergeCell ref="D232:F233"/>
    <mergeCell ref="G232:G233"/>
    <mergeCell ref="I232:J232"/>
    <mergeCell ref="K232:M233"/>
    <mergeCell ref="N232:N233"/>
    <mergeCell ref="R232:T233"/>
    <mergeCell ref="U232:U233"/>
    <mergeCell ref="X232:X233"/>
    <mergeCell ref="Y232:AA233"/>
    <mergeCell ref="AB232:AB233"/>
    <mergeCell ref="D234:F234"/>
    <mergeCell ref="K234:M234"/>
    <mergeCell ref="R234:T234"/>
    <mergeCell ref="Y234:AA234"/>
    <mergeCell ref="D235:F235"/>
    <mergeCell ref="K235:M235"/>
    <mergeCell ref="R235:T235"/>
    <mergeCell ref="Y235:AA235"/>
    <mergeCell ref="D236:F236"/>
    <mergeCell ref="K236:M236"/>
    <mergeCell ref="R236:T236"/>
    <mergeCell ref="Y236:AA236"/>
    <mergeCell ref="D237:F237"/>
    <mergeCell ref="K237:M237"/>
    <mergeCell ref="R237:T237"/>
    <mergeCell ref="Y237:AA237"/>
    <mergeCell ref="D238:F238"/>
    <mergeCell ref="K238:M238"/>
    <mergeCell ref="R238:T238"/>
    <mergeCell ref="Y238:AA23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1" scale="100" fitToWidth="2"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17:40:23Z</dcterms:created>
  <dc:creator>Administrador</dc:creator>
  <dc:description/>
  <dc:language>en-US</dc:language>
  <cp:lastModifiedBy>USUARIO</cp:lastModifiedBy>
  <cp:lastPrinted>2020-11-10T23:07:31Z</cp:lastPrinted>
  <dcterms:modified xsi:type="dcterms:W3CDTF">2021-02-17T01:29:08Z</dcterms:modified>
  <cp:revision>0</cp:revision>
  <dc:subject/>
  <dc:title/>
</cp:coreProperties>
</file>